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Applicable Percentag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7" uniqueCount="5261">
  <si>
    <t xml:space="preserve">SSA State County Code</t>
  </si>
  <si>
    <t xml:space="preserve">County Name</t>
  </si>
  <si>
    <t xml:space="preserve">State</t>
  </si>
  <si>
    <t xml:space="preserve">2019 Quartile</t>
  </si>
  <si>
    <t xml:space="preserve">2020 Quartile</t>
  </si>
  <si>
    <t xml:space="preserve">2020 Applicable Percentage</t>
  </si>
  <si>
    <t xml:space="preserve">01000</t>
  </si>
  <si>
    <t xml:space="preserve">AUTAUGA</t>
  </si>
  <si>
    <t xml:space="preserve">AL</t>
  </si>
  <si>
    <t xml:space="preserve">01010</t>
  </si>
  <si>
    <t xml:space="preserve">BALDWIN</t>
  </si>
  <si>
    <t xml:space="preserve">01020</t>
  </si>
  <si>
    <t xml:space="preserve">BARBOUR</t>
  </si>
  <si>
    <t xml:space="preserve">01030</t>
  </si>
  <si>
    <t xml:space="preserve">BIBB</t>
  </si>
  <si>
    <t xml:space="preserve">01040</t>
  </si>
  <si>
    <t xml:space="preserve">BLOUNT</t>
  </si>
  <si>
    <t xml:space="preserve">01050</t>
  </si>
  <si>
    <t xml:space="preserve">BULLOCK</t>
  </si>
  <si>
    <t xml:space="preserve">01060</t>
  </si>
  <si>
    <t xml:space="preserve">BUTLER</t>
  </si>
  <si>
    <t xml:space="preserve">01070</t>
  </si>
  <si>
    <t xml:space="preserve">CALHOUN</t>
  </si>
  <si>
    <t xml:space="preserve">01080</t>
  </si>
  <si>
    <t xml:space="preserve">CHAMBERS</t>
  </si>
  <si>
    <t xml:space="preserve">01090</t>
  </si>
  <si>
    <t xml:space="preserve">CHEROKEE</t>
  </si>
  <si>
    <t xml:space="preserve">01100</t>
  </si>
  <si>
    <t xml:space="preserve">CHILTON</t>
  </si>
  <si>
    <t xml:space="preserve">01110</t>
  </si>
  <si>
    <t xml:space="preserve">CHOCTAW</t>
  </si>
  <si>
    <t xml:space="preserve">01120</t>
  </si>
  <si>
    <t xml:space="preserve">CLARKE</t>
  </si>
  <si>
    <t xml:space="preserve">01130</t>
  </si>
  <si>
    <t xml:space="preserve">CLAY</t>
  </si>
  <si>
    <t xml:space="preserve">01140</t>
  </si>
  <si>
    <t xml:space="preserve">CLEBURNE</t>
  </si>
  <si>
    <t xml:space="preserve">01150</t>
  </si>
  <si>
    <t xml:space="preserve">COFFEE</t>
  </si>
  <si>
    <t xml:space="preserve">01160</t>
  </si>
  <si>
    <t xml:space="preserve">COLBERT</t>
  </si>
  <si>
    <t xml:space="preserve">01170</t>
  </si>
  <si>
    <t xml:space="preserve">CONECUH</t>
  </si>
  <si>
    <t xml:space="preserve">01180</t>
  </si>
  <si>
    <t xml:space="preserve">COOSA</t>
  </si>
  <si>
    <t xml:space="preserve">01190</t>
  </si>
  <si>
    <t xml:space="preserve">COVINGTON</t>
  </si>
  <si>
    <t xml:space="preserve">01200</t>
  </si>
  <si>
    <t xml:space="preserve">CRENSHAW</t>
  </si>
  <si>
    <t xml:space="preserve">01210</t>
  </si>
  <si>
    <t xml:space="preserve">CULLMAN</t>
  </si>
  <si>
    <t xml:space="preserve">01220</t>
  </si>
  <si>
    <t xml:space="preserve">DALE</t>
  </si>
  <si>
    <t xml:space="preserve">01230</t>
  </si>
  <si>
    <t xml:space="preserve">DALLAS</t>
  </si>
  <si>
    <t xml:space="preserve">01240</t>
  </si>
  <si>
    <t xml:space="preserve">DEKALB</t>
  </si>
  <si>
    <t xml:space="preserve">01250</t>
  </si>
  <si>
    <t xml:space="preserve">ELMORE</t>
  </si>
  <si>
    <t xml:space="preserve">01260</t>
  </si>
  <si>
    <t xml:space="preserve">ESCAMBIA</t>
  </si>
  <si>
    <t xml:space="preserve">01270</t>
  </si>
  <si>
    <t xml:space="preserve">ETOWAH</t>
  </si>
  <si>
    <t xml:space="preserve">01280</t>
  </si>
  <si>
    <t xml:space="preserve">FAYETTE</t>
  </si>
  <si>
    <t xml:space="preserve">01290</t>
  </si>
  <si>
    <t xml:space="preserve">FRANKLIN</t>
  </si>
  <si>
    <t xml:space="preserve">01300</t>
  </si>
  <si>
    <t xml:space="preserve">GENEVA</t>
  </si>
  <si>
    <t xml:space="preserve">01310</t>
  </si>
  <si>
    <t xml:space="preserve">GREENE</t>
  </si>
  <si>
    <t xml:space="preserve">01320</t>
  </si>
  <si>
    <t xml:space="preserve">HALE</t>
  </si>
  <si>
    <t xml:space="preserve">01330</t>
  </si>
  <si>
    <t xml:space="preserve">HENRY</t>
  </si>
  <si>
    <t xml:space="preserve">01340</t>
  </si>
  <si>
    <t xml:space="preserve">HOUSTON</t>
  </si>
  <si>
    <t xml:space="preserve">01350</t>
  </si>
  <si>
    <t xml:space="preserve">JACKSON</t>
  </si>
  <si>
    <t xml:space="preserve">01360</t>
  </si>
  <si>
    <t xml:space="preserve">JEFFERSON</t>
  </si>
  <si>
    <t xml:space="preserve">01370</t>
  </si>
  <si>
    <t xml:space="preserve">LAMAR</t>
  </si>
  <si>
    <t xml:space="preserve">01380</t>
  </si>
  <si>
    <t xml:space="preserve">LAUDERDALE</t>
  </si>
  <si>
    <t xml:space="preserve">01390</t>
  </si>
  <si>
    <t xml:space="preserve">LAWRENCE</t>
  </si>
  <si>
    <t xml:space="preserve">01400</t>
  </si>
  <si>
    <t xml:space="preserve">LEE</t>
  </si>
  <si>
    <t xml:space="preserve">01410</t>
  </si>
  <si>
    <t xml:space="preserve">LIMESTONE</t>
  </si>
  <si>
    <t xml:space="preserve">01420</t>
  </si>
  <si>
    <t xml:space="preserve">LOWNDES</t>
  </si>
  <si>
    <t xml:space="preserve">01430</t>
  </si>
  <si>
    <t xml:space="preserve">MACON</t>
  </si>
  <si>
    <t xml:space="preserve">01440</t>
  </si>
  <si>
    <t xml:space="preserve">MADISON</t>
  </si>
  <si>
    <t xml:space="preserve">01450</t>
  </si>
  <si>
    <t xml:space="preserve">MARENGO</t>
  </si>
  <si>
    <t xml:space="preserve">01460</t>
  </si>
  <si>
    <t xml:space="preserve">MARION</t>
  </si>
  <si>
    <t xml:space="preserve">01470</t>
  </si>
  <si>
    <t xml:space="preserve">MARSHALL</t>
  </si>
  <si>
    <t xml:space="preserve">01480</t>
  </si>
  <si>
    <t xml:space="preserve">MOBILE</t>
  </si>
  <si>
    <t xml:space="preserve">01490</t>
  </si>
  <si>
    <t xml:space="preserve">MONROE</t>
  </si>
  <si>
    <t xml:space="preserve">01500</t>
  </si>
  <si>
    <t xml:space="preserve">MONTGOMERY</t>
  </si>
  <si>
    <t xml:space="preserve">01510</t>
  </si>
  <si>
    <t xml:space="preserve">MORGAN</t>
  </si>
  <si>
    <t xml:space="preserve">01520</t>
  </si>
  <si>
    <t xml:space="preserve">PERRY</t>
  </si>
  <si>
    <t xml:space="preserve">01530</t>
  </si>
  <si>
    <t xml:space="preserve">PICKENS</t>
  </si>
  <si>
    <t xml:space="preserve">01540</t>
  </si>
  <si>
    <t xml:space="preserve">PIKE</t>
  </si>
  <si>
    <t xml:space="preserve">01550</t>
  </si>
  <si>
    <t xml:space="preserve">RANDOLPH</t>
  </si>
  <si>
    <t xml:space="preserve">01560</t>
  </si>
  <si>
    <t xml:space="preserve">RUSSELL</t>
  </si>
  <si>
    <t xml:space="preserve">01570</t>
  </si>
  <si>
    <t xml:space="preserve">ST. CLAIR</t>
  </si>
  <si>
    <t xml:space="preserve">01580</t>
  </si>
  <si>
    <t xml:space="preserve">SHELBY</t>
  </si>
  <si>
    <t xml:space="preserve">01590</t>
  </si>
  <si>
    <t xml:space="preserve">SUMTER</t>
  </si>
  <si>
    <t xml:space="preserve">01600</t>
  </si>
  <si>
    <t xml:space="preserve">TALLADEGA</t>
  </si>
  <si>
    <t xml:space="preserve">01610</t>
  </si>
  <si>
    <t xml:space="preserve">TALLAPOOSA</t>
  </si>
  <si>
    <t xml:space="preserve">01620</t>
  </si>
  <si>
    <t xml:space="preserve">TUSCALOOSA</t>
  </si>
  <si>
    <t xml:space="preserve">01630</t>
  </si>
  <si>
    <t xml:space="preserve">WALKER</t>
  </si>
  <si>
    <t xml:space="preserve">01640</t>
  </si>
  <si>
    <t xml:space="preserve">WASHINGTON</t>
  </si>
  <si>
    <t xml:space="preserve">01650</t>
  </si>
  <si>
    <t xml:space="preserve">WILCOX</t>
  </si>
  <si>
    <t xml:space="preserve">01660</t>
  </si>
  <si>
    <t xml:space="preserve">WINSTON</t>
  </si>
  <si>
    <t xml:space="preserve">02013</t>
  </si>
  <si>
    <t xml:space="preserve">ALEUTIANS EAST</t>
  </si>
  <si>
    <t xml:space="preserve">AK</t>
  </si>
  <si>
    <t xml:space="preserve">02016</t>
  </si>
  <si>
    <t xml:space="preserve">ALEUTIANS WEST</t>
  </si>
  <si>
    <t xml:space="preserve">02020</t>
  </si>
  <si>
    <t xml:space="preserve">ANCHORAGE</t>
  </si>
  <si>
    <t xml:space="preserve">02050</t>
  </si>
  <si>
    <t xml:space="preserve">BETHEL</t>
  </si>
  <si>
    <t xml:space="preserve">02060</t>
  </si>
  <si>
    <t xml:space="preserve">BRISTOL BAY</t>
  </si>
  <si>
    <t xml:space="preserve">02068</t>
  </si>
  <si>
    <t xml:space="preserve">DENALI</t>
  </si>
  <si>
    <t xml:space="preserve">02070</t>
  </si>
  <si>
    <t xml:space="preserve">DILLINGHAM</t>
  </si>
  <si>
    <t xml:space="preserve">02090</t>
  </si>
  <si>
    <t xml:space="preserve">FAIRBANKS NORTH STAR</t>
  </si>
  <si>
    <t xml:space="preserve">02100</t>
  </si>
  <si>
    <t xml:space="preserve">HAINES</t>
  </si>
  <si>
    <t xml:space="preserve">02105</t>
  </si>
  <si>
    <t xml:space="preserve">HOONAH-ANGOON</t>
  </si>
  <si>
    <t xml:space="preserve">02110</t>
  </si>
  <si>
    <t xml:space="preserve">JUNEAU</t>
  </si>
  <si>
    <t xml:space="preserve">02122</t>
  </si>
  <si>
    <t xml:space="preserve">KENAI PENINSULA</t>
  </si>
  <si>
    <t xml:space="preserve">02130</t>
  </si>
  <si>
    <t xml:space="preserve">KETCHIKAN GATEWAY</t>
  </si>
  <si>
    <t xml:space="preserve">02150</t>
  </si>
  <si>
    <t xml:space="preserve">KODIAK ISLAND</t>
  </si>
  <si>
    <t xml:space="preserve">02164</t>
  </si>
  <si>
    <t xml:space="preserve">LAKE AND PENINSULA</t>
  </si>
  <si>
    <t xml:space="preserve">02170</t>
  </si>
  <si>
    <t xml:space="preserve">MATANUSKA-SUSITNA</t>
  </si>
  <si>
    <t xml:space="preserve">02180</t>
  </si>
  <si>
    <t xml:space="preserve">NOME</t>
  </si>
  <si>
    <t xml:space="preserve">02185</t>
  </si>
  <si>
    <t xml:space="preserve">NORTH SLOPE</t>
  </si>
  <si>
    <t xml:space="preserve">02188</t>
  </si>
  <si>
    <t xml:space="preserve">NORTHWEST ARCTIC</t>
  </si>
  <si>
    <t xml:space="preserve">02195</t>
  </si>
  <si>
    <t xml:space="preserve">PETERSBURG</t>
  </si>
  <si>
    <t xml:space="preserve">02198</t>
  </si>
  <si>
    <t xml:space="preserve">PRINCE OF WALES-HYDER</t>
  </si>
  <si>
    <t xml:space="preserve">02220</t>
  </si>
  <si>
    <t xml:space="preserve">SITKA</t>
  </si>
  <si>
    <t xml:space="preserve">02230</t>
  </si>
  <si>
    <t xml:space="preserve">SKAGWAY</t>
  </si>
  <si>
    <t xml:space="preserve">02240</t>
  </si>
  <si>
    <t xml:space="preserve">SOUTHEAST FAIRBANKS</t>
  </si>
  <si>
    <t xml:space="preserve">02261</t>
  </si>
  <si>
    <t xml:space="preserve">VALDEZ-CORDOVA</t>
  </si>
  <si>
    <t xml:space="preserve">02270</t>
  </si>
  <si>
    <t xml:space="preserve">WADE HAMPTON (KUSILVAK)</t>
  </si>
  <si>
    <t xml:space="preserve">02275</t>
  </si>
  <si>
    <t xml:space="preserve">WRANGELL</t>
  </si>
  <si>
    <t xml:space="preserve">02282</t>
  </si>
  <si>
    <t xml:space="preserve">YAKUTAT</t>
  </si>
  <si>
    <t xml:space="preserve">02290</t>
  </si>
  <si>
    <t xml:space="preserve">YUKON-KOYUKUK</t>
  </si>
  <si>
    <t xml:space="preserve">03000</t>
  </si>
  <si>
    <t xml:space="preserve">APACHE</t>
  </si>
  <si>
    <t xml:space="preserve">AZ</t>
  </si>
  <si>
    <t xml:space="preserve">03010</t>
  </si>
  <si>
    <t xml:space="preserve">COCHISE</t>
  </si>
  <si>
    <t xml:space="preserve">03020</t>
  </si>
  <si>
    <t xml:space="preserve">COCONINO</t>
  </si>
  <si>
    <t xml:space="preserve">03030</t>
  </si>
  <si>
    <t xml:space="preserve">GILA</t>
  </si>
  <si>
    <t xml:space="preserve">03040</t>
  </si>
  <si>
    <t xml:space="preserve">GRAHAM</t>
  </si>
  <si>
    <t xml:space="preserve">03050</t>
  </si>
  <si>
    <t xml:space="preserve">GREENLEE</t>
  </si>
  <si>
    <t xml:space="preserve">03055</t>
  </si>
  <si>
    <t xml:space="preserve">LA PAZ</t>
  </si>
  <si>
    <t xml:space="preserve">03060</t>
  </si>
  <si>
    <t xml:space="preserve">MARICOPA</t>
  </si>
  <si>
    <t xml:space="preserve">03070</t>
  </si>
  <si>
    <t xml:space="preserve">MOHAVE</t>
  </si>
  <si>
    <t xml:space="preserve">03080</t>
  </si>
  <si>
    <t xml:space="preserve">NAVAJO</t>
  </si>
  <si>
    <t xml:space="preserve">03090</t>
  </si>
  <si>
    <t xml:space="preserve">PIMA</t>
  </si>
  <si>
    <t xml:space="preserve">03100</t>
  </si>
  <si>
    <t xml:space="preserve">PINAL</t>
  </si>
  <si>
    <t xml:space="preserve">03110</t>
  </si>
  <si>
    <t xml:space="preserve">SANTA CRUZ</t>
  </si>
  <si>
    <t xml:space="preserve">03120</t>
  </si>
  <si>
    <t xml:space="preserve">YAVAPAI</t>
  </si>
  <si>
    <t xml:space="preserve">03130</t>
  </si>
  <si>
    <t xml:space="preserve">YUMA</t>
  </si>
  <si>
    <t xml:space="preserve">04000</t>
  </si>
  <si>
    <t xml:space="preserve">ARKANSAS</t>
  </si>
  <si>
    <t xml:space="preserve">AR</t>
  </si>
  <si>
    <t xml:space="preserve">04010</t>
  </si>
  <si>
    <t xml:space="preserve">ASHLEY</t>
  </si>
  <si>
    <t xml:space="preserve">04020</t>
  </si>
  <si>
    <t xml:space="preserve">BAXTER</t>
  </si>
  <si>
    <t xml:space="preserve">04030</t>
  </si>
  <si>
    <t xml:space="preserve">BENTON</t>
  </si>
  <si>
    <t xml:space="preserve">04040</t>
  </si>
  <si>
    <t xml:space="preserve">BOONE</t>
  </si>
  <si>
    <t xml:space="preserve">04050</t>
  </si>
  <si>
    <t xml:space="preserve">BRADLEY</t>
  </si>
  <si>
    <t xml:space="preserve">04060</t>
  </si>
  <si>
    <t xml:space="preserve">04070</t>
  </si>
  <si>
    <t xml:space="preserve">CARROLL</t>
  </si>
  <si>
    <t xml:space="preserve">04080</t>
  </si>
  <si>
    <t xml:space="preserve">CHICOT</t>
  </si>
  <si>
    <t xml:space="preserve">04090</t>
  </si>
  <si>
    <t xml:space="preserve">CLARK</t>
  </si>
  <si>
    <t xml:space="preserve">04100</t>
  </si>
  <si>
    <t xml:space="preserve">04110</t>
  </si>
  <si>
    <t xml:space="preserve">04120</t>
  </si>
  <si>
    <t xml:space="preserve">CLEVELAND</t>
  </si>
  <si>
    <t xml:space="preserve">04130</t>
  </si>
  <si>
    <t xml:space="preserve">COLUMBIA</t>
  </si>
  <si>
    <t xml:space="preserve">04140</t>
  </si>
  <si>
    <t xml:space="preserve">CONWAY</t>
  </si>
  <si>
    <t xml:space="preserve">04150</t>
  </si>
  <si>
    <t xml:space="preserve">CRAIGHEAD</t>
  </si>
  <si>
    <t xml:space="preserve">04160</t>
  </si>
  <si>
    <t xml:space="preserve">CRAWFORD</t>
  </si>
  <si>
    <t xml:space="preserve">04170</t>
  </si>
  <si>
    <t xml:space="preserve">CRITTENDEN</t>
  </si>
  <si>
    <t xml:space="preserve">04180</t>
  </si>
  <si>
    <t xml:space="preserve">CROSS</t>
  </si>
  <si>
    <t xml:space="preserve">04190</t>
  </si>
  <si>
    <t xml:space="preserve">04200</t>
  </si>
  <si>
    <t xml:space="preserve">DESHA</t>
  </si>
  <si>
    <t xml:space="preserve">04210</t>
  </si>
  <si>
    <t xml:space="preserve">DREW</t>
  </si>
  <si>
    <t xml:space="preserve">04220</t>
  </si>
  <si>
    <t xml:space="preserve">FAULKNER</t>
  </si>
  <si>
    <t xml:space="preserve">04230</t>
  </si>
  <si>
    <t xml:space="preserve">04240</t>
  </si>
  <si>
    <t xml:space="preserve">FULTON</t>
  </si>
  <si>
    <t xml:space="preserve">04250</t>
  </si>
  <si>
    <t xml:space="preserve">GARLAND</t>
  </si>
  <si>
    <t xml:space="preserve">04260</t>
  </si>
  <si>
    <t xml:space="preserve">GRANT</t>
  </si>
  <si>
    <t xml:space="preserve">04270</t>
  </si>
  <si>
    <t xml:space="preserve">04280</t>
  </si>
  <si>
    <t xml:space="preserve">HEMPSTEAD</t>
  </si>
  <si>
    <t xml:space="preserve">04290</t>
  </si>
  <si>
    <t xml:space="preserve">HOT SPRING</t>
  </si>
  <si>
    <t xml:space="preserve">04300</t>
  </si>
  <si>
    <t xml:space="preserve">HOWARD</t>
  </si>
  <si>
    <t xml:space="preserve">04310</t>
  </si>
  <si>
    <t xml:space="preserve">INDEPENDENCE</t>
  </si>
  <si>
    <t xml:space="preserve">04320</t>
  </si>
  <si>
    <t xml:space="preserve">IZARD</t>
  </si>
  <si>
    <t xml:space="preserve">04330</t>
  </si>
  <si>
    <t xml:space="preserve">04340</t>
  </si>
  <si>
    <t xml:space="preserve">04350</t>
  </si>
  <si>
    <t xml:space="preserve">JOHNSON</t>
  </si>
  <si>
    <t xml:space="preserve">04360</t>
  </si>
  <si>
    <t xml:space="preserve">LAFAYETTE</t>
  </si>
  <si>
    <t xml:space="preserve">04370</t>
  </si>
  <si>
    <t xml:space="preserve">04380</t>
  </si>
  <si>
    <t xml:space="preserve">04390</t>
  </si>
  <si>
    <t xml:space="preserve">LINCOLN</t>
  </si>
  <si>
    <t xml:space="preserve">04400</t>
  </si>
  <si>
    <t xml:space="preserve">LITTLE RIVER</t>
  </si>
  <si>
    <t xml:space="preserve">04410</t>
  </si>
  <si>
    <t xml:space="preserve">LOGAN</t>
  </si>
  <si>
    <t xml:space="preserve">04420</t>
  </si>
  <si>
    <t xml:space="preserve">LONOKE</t>
  </si>
  <si>
    <t xml:space="preserve">04430</t>
  </si>
  <si>
    <t xml:space="preserve">04440</t>
  </si>
  <si>
    <t xml:space="preserve">04450</t>
  </si>
  <si>
    <t xml:space="preserve">MILLER</t>
  </si>
  <si>
    <t xml:space="preserve">04460</t>
  </si>
  <si>
    <t xml:space="preserve">MISSISSIPPI</t>
  </si>
  <si>
    <t xml:space="preserve">04470</t>
  </si>
  <si>
    <t xml:space="preserve">04480</t>
  </si>
  <si>
    <t xml:space="preserve">04490</t>
  </si>
  <si>
    <t xml:space="preserve">NEVADA</t>
  </si>
  <si>
    <t xml:space="preserve">04500</t>
  </si>
  <si>
    <t xml:space="preserve">NEWTON</t>
  </si>
  <si>
    <t xml:space="preserve">04510</t>
  </si>
  <si>
    <t xml:space="preserve">OUACHITA</t>
  </si>
  <si>
    <t xml:space="preserve">04520</t>
  </si>
  <si>
    <t xml:space="preserve">04530</t>
  </si>
  <si>
    <t xml:space="preserve">PHILLIPS</t>
  </si>
  <si>
    <t xml:space="preserve">04540</t>
  </si>
  <si>
    <t xml:space="preserve">04550</t>
  </si>
  <si>
    <t xml:space="preserve">POINSETT</t>
  </si>
  <si>
    <t xml:space="preserve">04560</t>
  </si>
  <si>
    <t xml:space="preserve">POLK</t>
  </si>
  <si>
    <t xml:space="preserve">04570</t>
  </si>
  <si>
    <t xml:space="preserve">POPE</t>
  </si>
  <si>
    <t xml:space="preserve">04580</t>
  </si>
  <si>
    <t xml:space="preserve">PRAIRIE</t>
  </si>
  <si>
    <t xml:space="preserve">04590</t>
  </si>
  <si>
    <t xml:space="preserve">PULASKI</t>
  </si>
  <si>
    <t xml:space="preserve">04600</t>
  </si>
  <si>
    <t xml:space="preserve">04610</t>
  </si>
  <si>
    <t xml:space="preserve">ST. FRANCIS</t>
  </si>
  <si>
    <t xml:space="preserve">04620</t>
  </si>
  <si>
    <t xml:space="preserve">SALINE</t>
  </si>
  <si>
    <t xml:space="preserve">04630</t>
  </si>
  <si>
    <t xml:space="preserve">SCOTT</t>
  </si>
  <si>
    <t xml:space="preserve">04640</t>
  </si>
  <si>
    <t xml:space="preserve">SEARCY</t>
  </si>
  <si>
    <t xml:space="preserve">04650</t>
  </si>
  <si>
    <t xml:space="preserve">SEBASTIAN</t>
  </si>
  <si>
    <t xml:space="preserve">04660</t>
  </si>
  <si>
    <t xml:space="preserve">SEVIER</t>
  </si>
  <si>
    <t xml:space="preserve">04670</t>
  </si>
  <si>
    <t xml:space="preserve">SHARP</t>
  </si>
  <si>
    <t xml:space="preserve">04680</t>
  </si>
  <si>
    <t xml:space="preserve">STONE</t>
  </si>
  <si>
    <t xml:space="preserve">04690</t>
  </si>
  <si>
    <t xml:space="preserve">UNION</t>
  </si>
  <si>
    <t xml:space="preserve">04700</t>
  </si>
  <si>
    <t xml:space="preserve">VAN BUREN</t>
  </si>
  <si>
    <t xml:space="preserve">04710</t>
  </si>
  <si>
    <t xml:space="preserve">04720</t>
  </si>
  <si>
    <t xml:space="preserve">WHITE</t>
  </si>
  <si>
    <t xml:space="preserve">04730</t>
  </si>
  <si>
    <t xml:space="preserve">WOODRUFF</t>
  </si>
  <si>
    <t xml:space="preserve">04740</t>
  </si>
  <si>
    <t xml:space="preserve">YELL</t>
  </si>
  <si>
    <t xml:space="preserve">05000</t>
  </si>
  <si>
    <t xml:space="preserve">ALAMEDA</t>
  </si>
  <si>
    <t xml:space="preserve">CA</t>
  </si>
  <si>
    <t xml:space="preserve">05010</t>
  </si>
  <si>
    <t xml:space="preserve">ALPINE</t>
  </si>
  <si>
    <t xml:space="preserve">05020</t>
  </si>
  <si>
    <t xml:space="preserve">AMADOR</t>
  </si>
  <si>
    <t xml:space="preserve">05030</t>
  </si>
  <si>
    <t xml:space="preserve">BUTTE</t>
  </si>
  <si>
    <t xml:space="preserve">05040</t>
  </si>
  <si>
    <t xml:space="preserve">CALAVERAS</t>
  </si>
  <si>
    <t xml:space="preserve">05050</t>
  </si>
  <si>
    <t xml:space="preserve">COLUSA</t>
  </si>
  <si>
    <t xml:space="preserve">05060</t>
  </si>
  <si>
    <t xml:space="preserve">CONTRA COSTA</t>
  </si>
  <si>
    <t xml:space="preserve">05070</t>
  </si>
  <si>
    <t xml:space="preserve">DEL NORTE</t>
  </si>
  <si>
    <t xml:space="preserve">05080</t>
  </si>
  <si>
    <t xml:space="preserve">EL DORADO</t>
  </si>
  <si>
    <t xml:space="preserve">05090</t>
  </si>
  <si>
    <t xml:space="preserve">FRESNO</t>
  </si>
  <si>
    <t xml:space="preserve">05100</t>
  </si>
  <si>
    <t xml:space="preserve">GLENN</t>
  </si>
  <si>
    <t xml:space="preserve">05110</t>
  </si>
  <si>
    <t xml:space="preserve">HUMBOLDT</t>
  </si>
  <si>
    <t xml:space="preserve">05120</t>
  </si>
  <si>
    <t xml:space="preserve">IMPERIAL</t>
  </si>
  <si>
    <t xml:space="preserve">05130</t>
  </si>
  <si>
    <t xml:space="preserve">INYO</t>
  </si>
  <si>
    <t xml:space="preserve">05140</t>
  </si>
  <si>
    <t xml:space="preserve">KERN</t>
  </si>
  <si>
    <t xml:space="preserve">05150</t>
  </si>
  <si>
    <t xml:space="preserve">KINGS</t>
  </si>
  <si>
    <t xml:space="preserve">05160</t>
  </si>
  <si>
    <t xml:space="preserve">LAKE</t>
  </si>
  <si>
    <t xml:space="preserve">05170</t>
  </si>
  <si>
    <t xml:space="preserve">LASSEN</t>
  </si>
  <si>
    <t xml:space="preserve">05200</t>
  </si>
  <si>
    <t xml:space="preserve">LOS ANGELES</t>
  </si>
  <si>
    <t xml:space="preserve">05210</t>
  </si>
  <si>
    <t xml:space="preserve">05300</t>
  </si>
  <si>
    <t xml:space="preserve">MADERA</t>
  </si>
  <si>
    <t xml:space="preserve">05310</t>
  </si>
  <si>
    <t xml:space="preserve">MARIN</t>
  </si>
  <si>
    <t xml:space="preserve">05320</t>
  </si>
  <si>
    <t xml:space="preserve">MARIPOSA</t>
  </si>
  <si>
    <t xml:space="preserve">05330</t>
  </si>
  <si>
    <t xml:space="preserve">MENDOCINO</t>
  </si>
  <si>
    <t xml:space="preserve">05340</t>
  </si>
  <si>
    <t xml:space="preserve">MERCED</t>
  </si>
  <si>
    <t xml:space="preserve">05350</t>
  </si>
  <si>
    <t xml:space="preserve">MODOC</t>
  </si>
  <si>
    <t xml:space="preserve">05360</t>
  </si>
  <si>
    <t xml:space="preserve">MONO</t>
  </si>
  <si>
    <t xml:space="preserve">05370</t>
  </si>
  <si>
    <t xml:space="preserve">MONTEREY</t>
  </si>
  <si>
    <t xml:space="preserve">05380</t>
  </si>
  <si>
    <t xml:space="preserve">NAPA</t>
  </si>
  <si>
    <t xml:space="preserve">05390</t>
  </si>
  <si>
    <t xml:space="preserve">05400</t>
  </si>
  <si>
    <t xml:space="preserve">ORANGE</t>
  </si>
  <si>
    <t xml:space="preserve">05410</t>
  </si>
  <si>
    <t xml:space="preserve">PLACER</t>
  </si>
  <si>
    <t xml:space="preserve">05420</t>
  </si>
  <si>
    <t xml:space="preserve">PLUMAS</t>
  </si>
  <si>
    <t xml:space="preserve">05430</t>
  </si>
  <si>
    <t xml:space="preserve">RIVERSIDE</t>
  </si>
  <si>
    <t xml:space="preserve">05440</t>
  </si>
  <si>
    <t xml:space="preserve">SACRAMENTO</t>
  </si>
  <si>
    <t xml:space="preserve">05450</t>
  </si>
  <si>
    <t xml:space="preserve">SAN BENITO</t>
  </si>
  <si>
    <t xml:space="preserve">05460</t>
  </si>
  <si>
    <t xml:space="preserve">SAN BERNARDINO</t>
  </si>
  <si>
    <t xml:space="preserve">05470</t>
  </si>
  <si>
    <t xml:space="preserve">SAN DIEGO</t>
  </si>
  <si>
    <t xml:space="preserve">05480</t>
  </si>
  <si>
    <t xml:space="preserve">SAN FRANCISCO</t>
  </si>
  <si>
    <t xml:space="preserve">05490</t>
  </si>
  <si>
    <t xml:space="preserve">SAN JOAQUIN</t>
  </si>
  <si>
    <t xml:space="preserve">05500</t>
  </si>
  <si>
    <t xml:space="preserve">SAN LUIS OBISPO</t>
  </si>
  <si>
    <t xml:space="preserve">05510</t>
  </si>
  <si>
    <t xml:space="preserve">SAN MATEO</t>
  </si>
  <si>
    <t xml:space="preserve">05520</t>
  </si>
  <si>
    <t xml:space="preserve">SANTA BARBARA</t>
  </si>
  <si>
    <t xml:space="preserve">05530</t>
  </si>
  <si>
    <t xml:space="preserve">SANTA CLARA</t>
  </si>
  <si>
    <t xml:space="preserve">05540</t>
  </si>
  <si>
    <t xml:space="preserve">05550</t>
  </si>
  <si>
    <t xml:space="preserve">SHASTA</t>
  </si>
  <si>
    <t xml:space="preserve">05560</t>
  </si>
  <si>
    <t xml:space="preserve">SIERRA</t>
  </si>
  <si>
    <t xml:space="preserve">05570</t>
  </si>
  <si>
    <t xml:space="preserve">SISKIYOU</t>
  </si>
  <si>
    <t xml:space="preserve">05580</t>
  </si>
  <si>
    <t xml:space="preserve">SOLANO</t>
  </si>
  <si>
    <t xml:space="preserve">05590</t>
  </si>
  <si>
    <t xml:space="preserve">SONOMA</t>
  </si>
  <si>
    <t xml:space="preserve">05600</t>
  </si>
  <si>
    <t xml:space="preserve">STANISLAUS</t>
  </si>
  <si>
    <t xml:space="preserve">05610</t>
  </si>
  <si>
    <t xml:space="preserve">SUTTER</t>
  </si>
  <si>
    <t xml:space="preserve">05620</t>
  </si>
  <si>
    <t xml:space="preserve">TEHAMA</t>
  </si>
  <si>
    <t xml:space="preserve">05630</t>
  </si>
  <si>
    <t xml:space="preserve">TRINITY</t>
  </si>
  <si>
    <t xml:space="preserve">05640</t>
  </si>
  <si>
    <t xml:space="preserve">TULARE</t>
  </si>
  <si>
    <t xml:space="preserve">05650</t>
  </si>
  <si>
    <t xml:space="preserve">TUOLUMNE</t>
  </si>
  <si>
    <t xml:space="preserve">05660</t>
  </si>
  <si>
    <t xml:space="preserve">VENTURA</t>
  </si>
  <si>
    <t xml:space="preserve">05670</t>
  </si>
  <si>
    <t xml:space="preserve">YOLO</t>
  </si>
  <si>
    <t xml:space="preserve">05680</t>
  </si>
  <si>
    <t xml:space="preserve">YUBA</t>
  </si>
  <si>
    <t xml:space="preserve">06000</t>
  </si>
  <si>
    <t xml:space="preserve">ADAMS</t>
  </si>
  <si>
    <t xml:space="preserve">CO</t>
  </si>
  <si>
    <t xml:space="preserve">06010</t>
  </si>
  <si>
    <t xml:space="preserve">ALAMOSA</t>
  </si>
  <si>
    <t xml:space="preserve">06020</t>
  </si>
  <si>
    <t xml:space="preserve">ARAPAHOE</t>
  </si>
  <si>
    <t xml:space="preserve">06030</t>
  </si>
  <si>
    <t xml:space="preserve">ARCHULETA</t>
  </si>
  <si>
    <t xml:space="preserve">06040</t>
  </si>
  <si>
    <t xml:space="preserve">BACA</t>
  </si>
  <si>
    <t xml:space="preserve">06050</t>
  </si>
  <si>
    <t xml:space="preserve">BENT</t>
  </si>
  <si>
    <t xml:space="preserve">06060</t>
  </si>
  <si>
    <t xml:space="preserve">BOULDER</t>
  </si>
  <si>
    <t xml:space="preserve">06070</t>
  </si>
  <si>
    <t xml:space="preserve">CHAFFEE</t>
  </si>
  <si>
    <t xml:space="preserve">06080</t>
  </si>
  <si>
    <t xml:space="preserve">CHEYENNE</t>
  </si>
  <si>
    <t xml:space="preserve">06090</t>
  </si>
  <si>
    <t xml:space="preserve">CLEAR CREEK</t>
  </si>
  <si>
    <t xml:space="preserve">06100</t>
  </si>
  <si>
    <t xml:space="preserve">CONEJOS</t>
  </si>
  <si>
    <t xml:space="preserve">06110</t>
  </si>
  <si>
    <t xml:space="preserve">COSTILLA</t>
  </si>
  <si>
    <t xml:space="preserve">06120</t>
  </si>
  <si>
    <t xml:space="preserve">CROWLEY</t>
  </si>
  <si>
    <t xml:space="preserve">06130</t>
  </si>
  <si>
    <t xml:space="preserve">CUSTER</t>
  </si>
  <si>
    <t xml:space="preserve">06140</t>
  </si>
  <si>
    <t xml:space="preserve">DELTA</t>
  </si>
  <si>
    <t xml:space="preserve">06150</t>
  </si>
  <si>
    <t xml:space="preserve">DENVER</t>
  </si>
  <si>
    <t xml:space="preserve">06160</t>
  </si>
  <si>
    <t xml:space="preserve">DOLORES</t>
  </si>
  <si>
    <t xml:space="preserve">06170</t>
  </si>
  <si>
    <t xml:space="preserve">DOUGLAS</t>
  </si>
  <si>
    <t xml:space="preserve">06180</t>
  </si>
  <si>
    <t xml:space="preserve">EAGLE</t>
  </si>
  <si>
    <t xml:space="preserve">06190</t>
  </si>
  <si>
    <t xml:space="preserve">ELBERT</t>
  </si>
  <si>
    <t xml:space="preserve">06200</t>
  </si>
  <si>
    <t xml:space="preserve">EL PASO</t>
  </si>
  <si>
    <t xml:space="preserve">06210</t>
  </si>
  <si>
    <t xml:space="preserve">FREMONT</t>
  </si>
  <si>
    <t xml:space="preserve">06220</t>
  </si>
  <si>
    <t xml:space="preserve">GARFIELD</t>
  </si>
  <si>
    <t xml:space="preserve">06230</t>
  </si>
  <si>
    <t xml:space="preserve">GILPIN</t>
  </si>
  <si>
    <t xml:space="preserve">06240</t>
  </si>
  <si>
    <t xml:space="preserve">GRAND</t>
  </si>
  <si>
    <t xml:space="preserve">06250</t>
  </si>
  <si>
    <t xml:space="preserve">GUNNISON</t>
  </si>
  <si>
    <t xml:space="preserve">06260</t>
  </si>
  <si>
    <t xml:space="preserve">HINSDALE</t>
  </si>
  <si>
    <t xml:space="preserve">06270</t>
  </si>
  <si>
    <t xml:space="preserve">HUERFANO</t>
  </si>
  <si>
    <t xml:space="preserve">06280</t>
  </si>
  <si>
    <t xml:space="preserve">06290</t>
  </si>
  <si>
    <t xml:space="preserve">06300</t>
  </si>
  <si>
    <t xml:space="preserve">KIOWA</t>
  </si>
  <si>
    <t xml:space="preserve">06310</t>
  </si>
  <si>
    <t xml:space="preserve">KIT CARSON</t>
  </si>
  <si>
    <t xml:space="preserve">06320</t>
  </si>
  <si>
    <t xml:space="preserve">06330</t>
  </si>
  <si>
    <t xml:space="preserve">LA PLATA</t>
  </si>
  <si>
    <t xml:space="preserve">06340</t>
  </si>
  <si>
    <t xml:space="preserve">LARIMER</t>
  </si>
  <si>
    <t xml:space="preserve">06350</t>
  </si>
  <si>
    <t xml:space="preserve">LAS ANIMAS</t>
  </si>
  <si>
    <t xml:space="preserve">06360</t>
  </si>
  <si>
    <t xml:space="preserve">06370</t>
  </si>
  <si>
    <t xml:space="preserve">06380</t>
  </si>
  <si>
    <t xml:space="preserve">MESA</t>
  </si>
  <si>
    <t xml:space="preserve">06390</t>
  </si>
  <si>
    <t xml:space="preserve">MINERAL</t>
  </si>
  <si>
    <t xml:space="preserve">06400</t>
  </si>
  <si>
    <t xml:space="preserve">MOFFAT</t>
  </si>
  <si>
    <t xml:space="preserve">06410</t>
  </si>
  <si>
    <t xml:space="preserve">MONTEZUMA</t>
  </si>
  <si>
    <t xml:space="preserve">06420</t>
  </si>
  <si>
    <t xml:space="preserve">MONTROSE</t>
  </si>
  <si>
    <t xml:space="preserve">06430</t>
  </si>
  <si>
    <t xml:space="preserve">06440</t>
  </si>
  <si>
    <t xml:space="preserve">OTERO</t>
  </si>
  <si>
    <t xml:space="preserve">06450</t>
  </si>
  <si>
    <t xml:space="preserve">OURAY</t>
  </si>
  <si>
    <t xml:space="preserve">06460</t>
  </si>
  <si>
    <t xml:space="preserve">PARK</t>
  </si>
  <si>
    <t xml:space="preserve">06470</t>
  </si>
  <si>
    <t xml:space="preserve">06480</t>
  </si>
  <si>
    <t xml:space="preserve">PITKIN</t>
  </si>
  <si>
    <t xml:space="preserve">06490</t>
  </si>
  <si>
    <t xml:space="preserve">PROWERS</t>
  </si>
  <si>
    <t xml:space="preserve">06500</t>
  </si>
  <si>
    <t xml:space="preserve">PUEBLO</t>
  </si>
  <si>
    <t xml:space="preserve">06510</t>
  </si>
  <si>
    <t xml:space="preserve">RIO BLANCO</t>
  </si>
  <si>
    <t xml:space="preserve">06520</t>
  </si>
  <si>
    <t xml:space="preserve">RIO GRANDE</t>
  </si>
  <si>
    <t xml:space="preserve">06530</t>
  </si>
  <si>
    <t xml:space="preserve">ROUTT</t>
  </si>
  <si>
    <t xml:space="preserve">06540</t>
  </si>
  <si>
    <t xml:space="preserve">SAGUACHE</t>
  </si>
  <si>
    <t xml:space="preserve">06550</t>
  </si>
  <si>
    <t xml:space="preserve">SAN JUAN</t>
  </si>
  <si>
    <t xml:space="preserve">06560</t>
  </si>
  <si>
    <t xml:space="preserve">SAN MIGUEL</t>
  </si>
  <si>
    <t xml:space="preserve">06570</t>
  </si>
  <si>
    <t xml:space="preserve">SEDGWICK</t>
  </si>
  <si>
    <t xml:space="preserve">06580</t>
  </si>
  <si>
    <t xml:space="preserve">SUMMIT</t>
  </si>
  <si>
    <t xml:space="preserve">06590</t>
  </si>
  <si>
    <t xml:space="preserve">TELLER</t>
  </si>
  <si>
    <t xml:space="preserve">06600</t>
  </si>
  <si>
    <t xml:space="preserve">06610</t>
  </si>
  <si>
    <t xml:space="preserve">WELD</t>
  </si>
  <si>
    <t xml:space="preserve">06620</t>
  </si>
  <si>
    <t xml:space="preserve">06630</t>
  </si>
  <si>
    <t xml:space="preserve">BROOMFIELD</t>
  </si>
  <si>
    <t xml:space="preserve">07000</t>
  </si>
  <si>
    <t xml:space="preserve">FAIRFIELD</t>
  </si>
  <si>
    <t xml:space="preserve">CT</t>
  </si>
  <si>
    <t xml:space="preserve">07010</t>
  </si>
  <si>
    <t xml:space="preserve">HARTFORD</t>
  </si>
  <si>
    <t xml:space="preserve">07020</t>
  </si>
  <si>
    <t xml:space="preserve">LITCHFIELD</t>
  </si>
  <si>
    <t xml:space="preserve">07030</t>
  </si>
  <si>
    <t xml:space="preserve">MIDDLESEX</t>
  </si>
  <si>
    <t xml:space="preserve">07040</t>
  </si>
  <si>
    <t xml:space="preserve">NEW HAVEN</t>
  </si>
  <si>
    <t xml:space="preserve">07050</t>
  </si>
  <si>
    <t xml:space="preserve">NEW LONDON</t>
  </si>
  <si>
    <t xml:space="preserve">07060</t>
  </si>
  <si>
    <t xml:space="preserve">TOLLAND</t>
  </si>
  <si>
    <t xml:space="preserve">07070</t>
  </si>
  <si>
    <t xml:space="preserve">WINDHAM</t>
  </si>
  <si>
    <t xml:space="preserve">08000</t>
  </si>
  <si>
    <t xml:space="preserve">KENT</t>
  </si>
  <si>
    <t xml:space="preserve">DE</t>
  </si>
  <si>
    <t xml:space="preserve">08010</t>
  </si>
  <si>
    <t xml:space="preserve">NEW CASTLE</t>
  </si>
  <si>
    <t xml:space="preserve">08020</t>
  </si>
  <si>
    <t xml:space="preserve">SUSSEX</t>
  </si>
  <si>
    <t xml:space="preserve">09000</t>
  </si>
  <si>
    <t xml:space="preserve">DISTRICT OF COLUMBIA</t>
  </si>
  <si>
    <t xml:space="preserve">DC</t>
  </si>
  <si>
    <t xml:space="preserve">10000</t>
  </si>
  <si>
    <t xml:space="preserve">ALACHUA</t>
  </si>
  <si>
    <t xml:space="preserve">FL</t>
  </si>
  <si>
    <t xml:space="preserve">10010</t>
  </si>
  <si>
    <t xml:space="preserve">BAKER</t>
  </si>
  <si>
    <t xml:space="preserve">10020</t>
  </si>
  <si>
    <t xml:space="preserve">BAY</t>
  </si>
  <si>
    <t xml:space="preserve">10030</t>
  </si>
  <si>
    <t xml:space="preserve">BRADFORD</t>
  </si>
  <si>
    <t xml:space="preserve">10040</t>
  </si>
  <si>
    <t xml:space="preserve">BREVARD</t>
  </si>
  <si>
    <t xml:space="preserve">10050</t>
  </si>
  <si>
    <t xml:space="preserve">BROWARD</t>
  </si>
  <si>
    <t xml:space="preserve">10060</t>
  </si>
  <si>
    <t xml:space="preserve">10070</t>
  </si>
  <si>
    <t xml:space="preserve">CHARLOTTE</t>
  </si>
  <si>
    <t xml:space="preserve">10080</t>
  </si>
  <si>
    <t xml:space="preserve">CITRUS</t>
  </si>
  <si>
    <t xml:space="preserve">10090</t>
  </si>
  <si>
    <t xml:space="preserve">10100</t>
  </si>
  <si>
    <t xml:space="preserve">COLLIER</t>
  </si>
  <si>
    <t xml:space="preserve">10110</t>
  </si>
  <si>
    <t xml:space="preserve">10120</t>
  </si>
  <si>
    <t xml:space="preserve">MIAMI-DADE</t>
  </si>
  <si>
    <t xml:space="preserve">10130</t>
  </si>
  <si>
    <t xml:space="preserve">DESOTO</t>
  </si>
  <si>
    <t xml:space="preserve">10140</t>
  </si>
  <si>
    <t xml:space="preserve">DIXIE</t>
  </si>
  <si>
    <t xml:space="preserve">10150</t>
  </si>
  <si>
    <t xml:space="preserve">DUVAL</t>
  </si>
  <si>
    <t xml:space="preserve">10160</t>
  </si>
  <si>
    <t xml:space="preserve">10170</t>
  </si>
  <si>
    <t xml:space="preserve">FLAGLER</t>
  </si>
  <si>
    <t xml:space="preserve">10180</t>
  </si>
  <si>
    <t xml:space="preserve">10190</t>
  </si>
  <si>
    <t xml:space="preserve">GADSDEN</t>
  </si>
  <si>
    <t xml:space="preserve">10200</t>
  </si>
  <si>
    <t xml:space="preserve">GILCHRIST</t>
  </si>
  <si>
    <t xml:space="preserve">10210</t>
  </si>
  <si>
    <t xml:space="preserve">GLADES</t>
  </si>
  <si>
    <t xml:space="preserve">10220</t>
  </si>
  <si>
    <t xml:space="preserve">GULF</t>
  </si>
  <si>
    <t xml:space="preserve">10230</t>
  </si>
  <si>
    <t xml:space="preserve">HAMILTON</t>
  </si>
  <si>
    <t xml:space="preserve">10240</t>
  </si>
  <si>
    <t xml:space="preserve">HARDEE</t>
  </si>
  <si>
    <t xml:space="preserve">10250</t>
  </si>
  <si>
    <t xml:space="preserve">HENDRY</t>
  </si>
  <si>
    <t xml:space="preserve">10260</t>
  </si>
  <si>
    <t xml:space="preserve">HERNANDO</t>
  </si>
  <si>
    <t xml:space="preserve">10270</t>
  </si>
  <si>
    <t xml:space="preserve">HIGHLANDS</t>
  </si>
  <si>
    <t xml:space="preserve">10280</t>
  </si>
  <si>
    <t xml:space="preserve">HILLSBOROUGH</t>
  </si>
  <si>
    <t xml:space="preserve">10290</t>
  </si>
  <si>
    <t xml:space="preserve">HOLMES</t>
  </si>
  <si>
    <t xml:space="preserve">10300</t>
  </si>
  <si>
    <t xml:space="preserve">INDIAN RIVER</t>
  </si>
  <si>
    <t xml:space="preserve">10310</t>
  </si>
  <si>
    <t xml:space="preserve">10320</t>
  </si>
  <si>
    <t xml:space="preserve">10330</t>
  </si>
  <si>
    <t xml:space="preserve">10340</t>
  </si>
  <si>
    <t xml:space="preserve">10350</t>
  </si>
  <si>
    <t xml:space="preserve">10360</t>
  </si>
  <si>
    <t xml:space="preserve">LEON</t>
  </si>
  <si>
    <t xml:space="preserve">10370</t>
  </si>
  <si>
    <t xml:space="preserve">LEVY</t>
  </si>
  <si>
    <t xml:space="preserve">10380</t>
  </si>
  <si>
    <t xml:space="preserve">LIBERTY</t>
  </si>
  <si>
    <t xml:space="preserve">10390</t>
  </si>
  <si>
    <t xml:space="preserve">10400</t>
  </si>
  <si>
    <t xml:space="preserve">MANATEE</t>
  </si>
  <si>
    <t xml:space="preserve">10410</t>
  </si>
  <si>
    <t xml:space="preserve">10420</t>
  </si>
  <si>
    <t xml:space="preserve">MARTIN</t>
  </si>
  <si>
    <t xml:space="preserve">10430</t>
  </si>
  <si>
    <t xml:space="preserve">10440</t>
  </si>
  <si>
    <t xml:space="preserve">NASSAU</t>
  </si>
  <si>
    <t xml:space="preserve">10450</t>
  </si>
  <si>
    <t xml:space="preserve">OKALOOSA</t>
  </si>
  <si>
    <t xml:space="preserve">10460</t>
  </si>
  <si>
    <t xml:space="preserve">OKEECHOBEE</t>
  </si>
  <si>
    <t xml:space="preserve">10470</t>
  </si>
  <si>
    <t xml:space="preserve">10480</t>
  </si>
  <si>
    <t xml:space="preserve">OSCEOLA</t>
  </si>
  <si>
    <t xml:space="preserve">10490</t>
  </si>
  <si>
    <t xml:space="preserve">PALM BEACH</t>
  </si>
  <si>
    <t xml:space="preserve">10500</t>
  </si>
  <si>
    <t xml:space="preserve">PASCO</t>
  </si>
  <si>
    <t xml:space="preserve">10510</t>
  </si>
  <si>
    <t xml:space="preserve">PINELLAS</t>
  </si>
  <si>
    <t xml:space="preserve">10520</t>
  </si>
  <si>
    <t xml:space="preserve">10530</t>
  </si>
  <si>
    <t xml:space="preserve">PUTNAM</t>
  </si>
  <si>
    <t xml:space="preserve">10540</t>
  </si>
  <si>
    <t xml:space="preserve">ST. JOHNS</t>
  </si>
  <si>
    <t xml:space="preserve">10550</t>
  </si>
  <si>
    <t xml:space="preserve">ST. LUCIE</t>
  </si>
  <si>
    <t xml:space="preserve">10560</t>
  </si>
  <si>
    <t xml:space="preserve">SANTA ROSA</t>
  </si>
  <si>
    <t xml:space="preserve">10570</t>
  </si>
  <si>
    <t xml:space="preserve">SARASOTA</t>
  </si>
  <si>
    <t xml:space="preserve">10580</t>
  </si>
  <si>
    <t xml:space="preserve">SEMINOLE</t>
  </si>
  <si>
    <t xml:space="preserve">10590</t>
  </si>
  <si>
    <t xml:space="preserve">10600</t>
  </si>
  <si>
    <t xml:space="preserve">SUWANNEE</t>
  </si>
  <si>
    <t xml:space="preserve">10610</t>
  </si>
  <si>
    <t xml:space="preserve">TAYLOR</t>
  </si>
  <si>
    <t xml:space="preserve">10620</t>
  </si>
  <si>
    <t xml:space="preserve">10630</t>
  </si>
  <si>
    <t xml:space="preserve">VOLUSIA</t>
  </si>
  <si>
    <t xml:space="preserve">10640</t>
  </si>
  <si>
    <t xml:space="preserve">WAKULLA</t>
  </si>
  <si>
    <t xml:space="preserve">10650</t>
  </si>
  <si>
    <t xml:space="preserve">WALTON</t>
  </si>
  <si>
    <t xml:space="preserve">10660</t>
  </si>
  <si>
    <t xml:space="preserve">11000</t>
  </si>
  <si>
    <t xml:space="preserve">APPLING</t>
  </si>
  <si>
    <t xml:space="preserve">GA</t>
  </si>
  <si>
    <t xml:space="preserve">11010</t>
  </si>
  <si>
    <t xml:space="preserve">ATKINSON</t>
  </si>
  <si>
    <t xml:space="preserve">11011</t>
  </si>
  <si>
    <t xml:space="preserve">BACON</t>
  </si>
  <si>
    <t xml:space="preserve">11020</t>
  </si>
  <si>
    <t xml:space="preserve">11030</t>
  </si>
  <si>
    <t xml:space="preserve">11040</t>
  </si>
  <si>
    <t xml:space="preserve">BANKS</t>
  </si>
  <si>
    <t xml:space="preserve">11050</t>
  </si>
  <si>
    <t xml:space="preserve">BARROW</t>
  </si>
  <si>
    <t xml:space="preserve">11060</t>
  </si>
  <si>
    <t xml:space="preserve">BARTOW</t>
  </si>
  <si>
    <t xml:space="preserve">11070</t>
  </si>
  <si>
    <t xml:space="preserve">BEN HILL</t>
  </si>
  <si>
    <t xml:space="preserve">11080</t>
  </si>
  <si>
    <t xml:space="preserve">BERRIEN</t>
  </si>
  <si>
    <t xml:space="preserve">11090</t>
  </si>
  <si>
    <t xml:space="preserve">11100</t>
  </si>
  <si>
    <t xml:space="preserve">BLECKLEY</t>
  </si>
  <si>
    <t xml:space="preserve">11110</t>
  </si>
  <si>
    <t xml:space="preserve">BRANTLEY</t>
  </si>
  <si>
    <t xml:space="preserve">11120</t>
  </si>
  <si>
    <t xml:space="preserve">BROOKS</t>
  </si>
  <si>
    <t xml:space="preserve">11130</t>
  </si>
  <si>
    <t xml:space="preserve">BRYAN</t>
  </si>
  <si>
    <t xml:space="preserve">11140</t>
  </si>
  <si>
    <t xml:space="preserve">BULLOCH</t>
  </si>
  <si>
    <t xml:space="preserve">11150</t>
  </si>
  <si>
    <t xml:space="preserve">BURKE</t>
  </si>
  <si>
    <t xml:space="preserve">11160</t>
  </si>
  <si>
    <t xml:space="preserve">BUTTS</t>
  </si>
  <si>
    <t xml:space="preserve">11161</t>
  </si>
  <si>
    <t xml:space="preserve">11170</t>
  </si>
  <si>
    <t xml:space="preserve">CAMDEN</t>
  </si>
  <si>
    <t xml:space="preserve">11180</t>
  </si>
  <si>
    <t xml:space="preserve">CANDLER</t>
  </si>
  <si>
    <t xml:space="preserve">11190</t>
  </si>
  <si>
    <t xml:space="preserve">11200</t>
  </si>
  <si>
    <t xml:space="preserve">CATOOSA</t>
  </si>
  <si>
    <t xml:space="preserve">11210</t>
  </si>
  <si>
    <t xml:space="preserve">CHARLTON</t>
  </si>
  <si>
    <t xml:space="preserve">11220</t>
  </si>
  <si>
    <t xml:space="preserve">CHATHAM</t>
  </si>
  <si>
    <t xml:space="preserve">11230</t>
  </si>
  <si>
    <t xml:space="preserve">CHATTAHOOCHEE</t>
  </si>
  <si>
    <t xml:space="preserve">11240</t>
  </si>
  <si>
    <t xml:space="preserve">CHATTOOGA</t>
  </si>
  <si>
    <t xml:space="preserve">11250</t>
  </si>
  <si>
    <t xml:space="preserve">11260</t>
  </si>
  <si>
    <t xml:space="preserve">11270</t>
  </si>
  <si>
    <t xml:space="preserve">11280</t>
  </si>
  <si>
    <t xml:space="preserve">CLAYTON</t>
  </si>
  <si>
    <t xml:space="preserve">11281</t>
  </si>
  <si>
    <t xml:space="preserve">CLINCH</t>
  </si>
  <si>
    <t xml:space="preserve">11290</t>
  </si>
  <si>
    <t xml:space="preserve">COBB</t>
  </si>
  <si>
    <t xml:space="preserve">11291</t>
  </si>
  <si>
    <t xml:space="preserve">11300</t>
  </si>
  <si>
    <t xml:space="preserve">COLQUITT</t>
  </si>
  <si>
    <t xml:space="preserve">11310</t>
  </si>
  <si>
    <t xml:space="preserve">11311</t>
  </si>
  <si>
    <t xml:space="preserve">COOK</t>
  </si>
  <si>
    <t xml:space="preserve">11320</t>
  </si>
  <si>
    <t xml:space="preserve">COWETA</t>
  </si>
  <si>
    <t xml:space="preserve">11330</t>
  </si>
  <si>
    <t xml:space="preserve">11340</t>
  </si>
  <si>
    <t xml:space="preserve">CRISP</t>
  </si>
  <si>
    <t xml:space="preserve">11341</t>
  </si>
  <si>
    <t xml:space="preserve">DADE</t>
  </si>
  <si>
    <t xml:space="preserve">11350</t>
  </si>
  <si>
    <t xml:space="preserve">DAWSON</t>
  </si>
  <si>
    <t xml:space="preserve">11360</t>
  </si>
  <si>
    <t xml:space="preserve">DECATUR</t>
  </si>
  <si>
    <t xml:space="preserve">11370</t>
  </si>
  <si>
    <t xml:space="preserve">11380</t>
  </si>
  <si>
    <t xml:space="preserve">DODGE</t>
  </si>
  <si>
    <t xml:space="preserve">11381</t>
  </si>
  <si>
    <t xml:space="preserve">DOOLY</t>
  </si>
  <si>
    <t xml:space="preserve">11390</t>
  </si>
  <si>
    <t xml:space="preserve">DOUGHERTY</t>
  </si>
  <si>
    <t xml:space="preserve">11400</t>
  </si>
  <si>
    <t xml:space="preserve">11410</t>
  </si>
  <si>
    <t xml:space="preserve">EARLY</t>
  </si>
  <si>
    <t xml:space="preserve">11420</t>
  </si>
  <si>
    <t xml:space="preserve">ECHOLS</t>
  </si>
  <si>
    <t xml:space="preserve">11421</t>
  </si>
  <si>
    <t xml:space="preserve">EFFINGHAM</t>
  </si>
  <si>
    <t xml:space="preserve">11430</t>
  </si>
  <si>
    <t xml:space="preserve">11440</t>
  </si>
  <si>
    <t xml:space="preserve">EMANUEL</t>
  </si>
  <si>
    <t xml:space="preserve">11441</t>
  </si>
  <si>
    <t xml:space="preserve">EVANS</t>
  </si>
  <si>
    <t xml:space="preserve">11450</t>
  </si>
  <si>
    <t xml:space="preserve">FANNIN</t>
  </si>
  <si>
    <t xml:space="preserve">11451</t>
  </si>
  <si>
    <t xml:space="preserve">11460</t>
  </si>
  <si>
    <t xml:space="preserve">FLOYD</t>
  </si>
  <si>
    <t xml:space="preserve">11461</t>
  </si>
  <si>
    <t xml:space="preserve">FORSYTH</t>
  </si>
  <si>
    <t xml:space="preserve">11462</t>
  </si>
  <si>
    <t xml:space="preserve">11470</t>
  </si>
  <si>
    <t xml:space="preserve">11471</t>
  </si>
  <si>
    <t xml:space="preserve">GILMER</t>
  </si>
  <si>
    <t xml:space="preserve">11480</t>
  </si>
  <si>
    <t xml:space="preserve">GLASCOCK</t>
  </si>
  <si>
    <t xml:space="preserve">11490</t>
  </si>
  <si>
    <t xml:space="preserve">GLYNN</t>
  </si>
  <si>
    <t xml:space="preserve">11500</t>
  </si>
  <si>
    <t xml:space="preserve">GORDON</t>
  </si>
  <si>
    <t xml:space="preserve">11510</t>
  </si>
  <si>
    <t xml:space="preserve">GRADY</t>
  </si>
  <si>
    <t xml:space="preserve">11520</t>
  </si>
  <si>
    <t xml:space="preserve">11530</t>
  </si>
  <si>
    <t xml:space="preserve">GWINNETT</t>
  </si>
  <si>
    <t xml:space="preserve">11540</t>
  </si>
  <si>
    <t xml:space="preserve">HABERSHAM</t>
  </si>
  <si>
    <t xml:space="preserve">11550</t>
  </si>
  <si>
    <t xml:space="preserve">HALL</t>
  </si>
  <si>
    <t xml:space="preserve">11560</t>
  </si>
  <si>
    <t xml:space="preserve">HANCOCK</t>
  </si>
  <si>
    <t xml:space="preserve">11570</t>
  </si>
  <si>
    <t xml:space="preserve">HARALSON</t>
  </si>
  <si>
    <t xml:space="preserve">11580</t>
  </si>
  <si>
    <t xml:space="preserve">HARRIS</t>
  </si>
  <si>
    <t xml:space="preserve">11581</t>
  </si>
  <si>
    <t xml:space="preserve">HART</t>
  </si>
  <si>
    <t xml:space="preserve">11590</t>
  </si>
  <si>
    <t xml:space="preserve">HEARD</t>
  </si>
  <si>
    <t xml:space="preserve">11591</t>
  </si>
  <si>
    <t xml:space="preserve">11600</t>
  </si>
  <si>
    <t xml:space="preserve">11601</t>
  </si>
  <si>
    <t xml:space="preserve">IRWIN</t>
  </si>
  <si>
    <t xml:space="preserve">11610</t>
  </si>
  <si>
    <t xml:space="preserve">11611</t>
  </si>
  <si>
    <t xml:space="preserve">JASPER</t>
  </si>
  <si>
    <t xml:space="preserve">11612</t>
  </si>
  <si>
    <t xml:space="preserve">JEFF DAVIS</t>
  </si>
  <si>
    <t xml:space="preserve">11620</t>
  </si>
  <si>
    <t xml:space="preserve">11630</t>
  </si>
  <si>
    <t xml:space="preserve">JENKINS</t>
  </si>
  <si>
    <t xml:space="preserve">11640</t>
  </si>
  <si>
    <t xml:space="preserve">11650</t>
  </si>
  <si>
    <t xml:space="preserve">JONES</t>
  </si>
  <si>
    <t xml:space="preserve">11651</t>
  </si>
  <si>
    <t xml:space="preserve">11652</t>
  </si>
  <si>
    <t xml:space="preserve">LANIER</t>
  </si>
  <si>
    <t xml:space="preserve">11660</t>
  </si>
  <si>
    <t xml:space="preserve">LAURENS</t>
  </si>
  <si>
    <t xml:space="preserve">11670</t>
  </si>
  <si>
    <t xml:space="preserve">11680</t>
  </si>
  <si>
    <t xml:space="preserve">11690</t>
  </si>
  <si>
    <t xml:space="preserve">11691</t>
  </si>
  <si>
    <t xml:space="preserve">LONG</t>
  </si>
  <si>
    <t xml:space="preserve">11700</t>
  </si>
  <si>
    <t xml:space="preserve">11701</t>
  </si>
  <si>
    <t xml:space="preserve">LUMPKIN</t>
  </si>
  <si>
    <t xml:space="preserve">11702</t>
  </si>
  <si>
    <t xml:space="preserve">MCDUFFIE</t>
  </si>
  <si>
    <t xml:space="preserve">11703</t>
  </si>
  <si>
    <t xml:space="preserve">MCINTOSH</t>
  </si>
  <si>
    <t xml:space="preserve">11710</t>
  </si>
  <si>
    <t xml:space="preserve">11720</t>
  </si>
  <si>
    <t xml:space="preserve">11730</t>
  </si>
  <si>
    <t xml:space="preserve">11740</t>
  </si>
  <si>
    <t xml:space="preserve">MERIWETHER</t>
  </si>
  <si>
    <t xml:space="preserve">11741</t>
  </si>
  <si>
    <t xml:space="preserve">11750</t>
  </si>
  <si>
    <t xml:space="preserve">MITCHELL</t>
  </si>
  <si>
    <t xml:space="preserve">11760</t>
  </si>
  <si>
    <t xml:space="preserve">11770</t>
  </si>
  <si>
    <t xml:space="preserve">11771</t>
  </si>
  <si>
    <t xml:space="preserve">11772</t>
  </si>
  <si>
    <t xml:space="preserve">MURRAY</t>
  </si>
  <si>
    <t xml:space="preserve">11780</t>
  </si>
  <si>
    <t xml:space="preserve">MUSCOGEE</t>
  </si>
  <si>
    <t xml:space="preserve">11790</t>
  </si>
  <si>
    <t xml:space="preserve">11800</t>
  </si>
  <si>
    <t xml:space="preserve">OCONEE</t>
  </si>
  <si>
    <t xml:space="preserve">11801</t>
  </si>
  <si>
    <t xml:space="preserve">OGLETHORPE</t>
  </si>
  <si>
    <t xml:space="preserve">11810</t>
  </si>
  <si>
    <t xml:space="preserve">PAULDING</t>
  </si>
  <si>
    <t xml:space="preserve">11811</t>
  </si>
  <si>
    <t xml:space="preserve">PEACH</t>
  </si>
  <si>
    <t xml:space="preserve">11812</t>
  </si>
  <si>
    <t xml:space="preserve">11820</t>
  </si>
  <si>
    <t xml:space="preserve">PIERCE</t>
  </si>
  <si>
    <t xml:space="preserve">11821</t>
  </si>
  <si>
    <t xml:space="preserve">11830</t>
  </si>
  <si>
    <t xml:space="preserve">11831</t>
  </si>
  <si>
    <t xml:space="preserve">11832</t>
  </si>
  <si>
    <t xml:space="preserve">11833</t>
  </si>
  <si>
    <t xml:space="preserve">QUITMAN</t>
  </si>
  <si>
    <t xml:space="preserve">11834</t>
  </si>
  <si>
    <t xml:space="preserve">RABUN</t>
  </si>
  <si>
    <t xml:space="preserve">11835</t>
  </si>
  <si>
    <t xml:space="preserve">11840</t>
  </si>
  <si>
    <t xml:space="preserve">RICHMOND</t>
  </si>
  <si>
    <t xml:space="preserve">11841</t>
  </si>
  <si>
    <t xml:space="preserve">ROCKDALE</t>
  </si>
  <si>
    <t xml:space="preserve">11842</t>
  </si>
  <si>
    <t xml:space="preserve">SCHLEY</t>
  </si>
  <si>
    <t xml:space="preserve">11850</t>
  </si>
  <si>
    <t xml:space="preserve">SCREVEN</t>
  </si>
  <si>
    <t xml:space="preserve">11851</t>
  </si>
  <si>
    <t xml:space="preserve">11860</t>
  </si>
  <si>
    <t xml:space="preserve">SPALDING</t>
  </si>
  <si>
    <t xml:space="preserve">11861</t>
  </si>
  <si>
    <t xml:space="preserve">STEPHENS</t>
  </si>
  <si>
    <t xml:space="preserve">11862</t>
  </si>
  <si>
    <t xml:space="preserve">STEWART</t>
  </si>
  <si>
    <t xml:space="preserve">11870</t>
  </si>
  <si>
    <t xml:space="preserve">11880</t>
  </si>
  <si>
    <t xml:space="preserve">TALBOT</t>
  </si>
  <si>
    <t xml:space="preserve">11881</t>
  </si>
  <si>
    <t xml:space="preserve">TALIAFERRO</t>
  </si>
  <si>
    <t xml:space="preserve">11882</t>
  </si>
  <si>
    <t xml:space="preserve">TATTNALL</t>
  </si>
  <si>
    <t xml:space="preserve">11883</t>
  </si>
  <si>
    <t xml:space="preserve">11884</t>
  </si>
  <si>
    <t xml:space="preserve">TELFAIR</t>
  </si>
  <si>
    <t xml:space="preserve">11885</t>
  </si>
  <si>
    <t xml:space="preserve">TERRELL</t>
  </si>
  <si>
    <t xml:space="preserve">11890</t>
  </si>
  <si>
    <t xml:space="preserve">THOMAS</t>
  </si>
  <si>
    <t xml:space="preserve">11900</t>
  </si>
  <si>
    <t xml:space="preserve">TIFT</t>
  </si>
  <si>
    <t xml:space="preserve">11901</t>
  </si>
  <si>
    <t xml:space="preserve">TOOMBS</t>
  </si>
  <si>
    <t xml:space="preserve">11902</t>
  </si>
  <si>
    <t xml:space="preserve">TOWNS</t>
  </si>
  <si>
    <t xml:space="preserve">11903</t>
  </si>
  <si>
    <t xml:space="preserve">TREUTLEN</t>
  </si>
  <si>
    <t xml:space="preserve">11910</t>
  </si>
  <si>
    <t xml:space="preserve">TROUP</t>
  </si>
  <si>
    <t xml:space="preserve">11911</t>
  </si>
  <si>
    <t xml:space="preserve">TURNER</t>
  </si>
  <si>
    <t xml:space="preserve">11912</t>
  </si>
  <si>
    <t xml:space="preserve">TWIGGS</t>
  </si>
  <si>
    <t xml:space="preserve">11913</t>
  </si>
  <si>
    <t xml:space="preserve">11920</t>
  </si>
  <si>
    <t xml:space="preserve">UPSON</t>
  </si>
  <si>
    <t xml:space="preserve">11921</t>
  </si>
  <si>
    <t xml:space="preserve">11930</t>
  </si>
  <si>
    <t xml:space="preserve">11940</t>
  </si>
  <si>
    <t xml:space="preserve">WARE</t>
  </si>
  <si>
    <t xml:space="preserve">11941</t>
  </si>
  <si>
    <t xml:space="preserve">WARREN</t>
  </si>
  <si>
    <t xml:space="preserve">11950</t>
  </si>
  <si>
    <t xml:space="preserve">11960</t>
  </si>
  <si>
    <t xml:space="preserve">WAYNE</t>
  </si>
  <si>
    <t xml:space="preserve">11961</t>
  </si>
  <si>
    <t xml:space="preserve">WEBSTER</t>
  </si>
  <si>
    <t xml:space="preserve">11962</t>
  </si>
  <si>
    <t xml:space="preserve">WHEELER</t>
  </si>
  <si>
    <t xml:space="preserve">11963</t>
  </si>
  <si>
    <t xml:space="preserve">11970</t>
  </si>
  <si>
    <t xml:space="preserve">WHITFIELD</t>
  </si>
  <si>
    <t xml:space="preserve">11971</t>
  </si>
  <si>
    <t xml:space="preserve">11972</t>
  </si>
  <si>
    <t xml:space="preserve">WILKES</t>
  </si>
  <si>
    <t xml:space="preserve">11973</t>
  </si>
  <si>
    <t xml:space="preserve">WILKINSON</t>
  </si>
  <si>
    <t xml:space="preserve">11980</t>
  </si>
  <si>
    <t xml:space="preserve">WORTH</t>
  </si>
  <si>
    <t xml:space="preserve">12010</t>
  </si>
  <si>
    <t xml:space="preserve">HAWAII</t>
  </si>
  <si>
    <t xml:space="preserve">HI</t>
  </si>
  <si>
    <t xml:space="preserve">12020</t>
  </si>
  <si>
    <t xml:space="preserve">HONOLULU</t>
  </si>
  <si>
    <t xml:space="preserve">12030</t>
  </si>
  <si>
    <t xml:space="preserve">KALAWAO</t>
  </si>
  <si>
    <t xml:space="preserve">12040</t>
  </si>
  <si>
    <t xml:space="preserve">KAUAI</t>
  </si>
  <si>
    <t xml:space="preserve">12050</t>
  </si>
  <si>
    <t xml:space="preserve">MAUI</t>
  </si>
  <si>
    <t xml:space="preserve">13000</t>
  </si>
  <si>
    <t xml:space="preserve">ADA</t>
  </si>
  <si>
    <t xml:space="preserve">ID</t>
  </si>
  <si>
    <t xml:space="preserve">13010</t>
  </si>
  <si>
    <t xml:space="preserve">13020</t>
  </si>
  <si>
    <t xml:space="preserve">BANNOCK</t>
  </si>
  <si>
    <t xml:space="preserve">13030</t>
  </si>
  <si>
    <t xml:space="preserve">BEAR LAKE</t>
  </si>
  <si>
    <t xml:space="preserve">13040</t>
  </si>
  <si>
    <t xml:space="preserve">BENEWAH</t>
  </si>
  <si>
    <t xml:space="preserve">13050</t>
  </si>
  <si>
    <t xml:space="preserve">BINGHAM</t>
  </si>
  <si>
    <t xml:space="preserve">13060</t>
  </si>
  <si>
    <t xml:space="preserve">BLAINE</t>
  </si>
  <si>
    <t xml:space="preserve">13070</t>
  </si>
  <si>
    <t xml:space="preserve">BOISE</t>
  </si>
  <si>
    <t xml:space="preserve">13080</t>
  </si>
  <si>
    <t xml:space="preserve">BONNER</t>
  </si>
  <si>
    <t xml:space="preserve">13090</t>
  </si>
  <si>
    <t xml:space="preserve">BONNEVILLE</t>
  </si>
  <si>
    <t xml:space="preserve">13100</t>
  </si>
  <si>
    <t xml:space="preserve">BOUNDARY</t>
  </si>
  <si>
    <t xml:space="preserve">13110</t>
  </si>
  <si>
    <t xml:space="preserve">13120</t>
  </si>
  <si>
    <t xml:space="preserve">CAMAS</t>
  </si>
  <si>
    <t xml:space="preserve">13130</t>
  </si>
  <si>
    <t xml:space="preserve">CANYON</t>
  </si>
  <si>
    <t xml:space="preserve">13140</t>
  </si>
  <si>
    <t xml:space="preserve">CARIBOU</t>
  </si>
  <si>
    <t xml:space="preserve">13150</t>
  </si>
  <si>
    <t xml:space="preserve">CASSIA</t>
  </si>
  <si>
    <t xml:space="preserve">13160</t>
  </si>
  <si>
    <t xml:space="preserve">13170</t>
  </si>
  <si>
    <t xml:space="preserve">CLEARWATER</t>
  </si>
  <si>
    <t xml:space="preserve">13180</t>
  </si>
  <si>
    <t xml:space="preserve">13190</t>
  </si>
  <si>
    <t xml:space="preserve">13200</t>
  </si>
  <si>
    <t xml:space="preserve">13210</t>
  </si>
  <si>
    <t xml:space="preserve">13220</t>
  </si>
  <si>
    <t xml:space="preserve">GEM</t>
  </si>
  <si>
    <t xml:space="preserve">13230</t>
  </si>
  <si>
    <t xml:space="preserve">GOODING</t>
  </si>
  <si>
    <t xml:space="preserve">13240</t>
  </si>
  <si>
    <t xml:space="preserve">IDAHO</t>
  </si>
  <si>
    <t xml:space="preserve">13250</t>
  </si>
  <si>
    <t xml:space="preserve">13260</t>
  </si>
  <si>
    <t xml:space="preserve">JEROME</t>
  </si>
  <si>
    <t xml:space="preserve">13270</t>
  </si>
  <si>
    <t xml:space="preserve">KOOTENAI</t>
  </si>
  <si>
    <t xml:space="preserve">13280</t>
  </si>
  <si>
    <t xml:space="preserve">LATAH</t>
  </si>
  <si>
    <t xml:space="preserve">13290</t>
  </si>
  <si>
    <t xml:space="preserve">LEMHI</t>
  </si>
  <si>
    <t xml:space="preserve">13300</t>
  </si>
  <si>
    <t xml:space="preserve">LEWIS</t>
  </si>
  <si>
    <t xml:space="preserve">13310</t>
  </si>
  <si>
    <t xml:space="preserve">13320</t>
  </si>
  <si>
    <t xml:space="preserve">13330</t>
  </si>
  <si>
    <t xml:space="preserve">MINIDOKA</t>
  </si>
  <si>
    <t xml:space="preserve">13340</t>
  </si>
  <si>
    <t xml:space="preserve">NEZ PERCE</t>
  </si>
  <si>
    <t xml:space="preserve">13350</t>
  </si>
  <si>
    <t xml:space="preserve">ONEIDA</t>
  </si>
  <si>
    <t xml:space="preserve">13360</t>
  </si>
  <si>
    <t xml:space="preserve">OWYHEE</t>
  </si>
  <si>
    <t xml:space="preserve">13370</t>
  </si>
  <si>
    <t xml:space="preserve">PAYETTE</t>
  </si>
  <si>
    <t xml:space="preserve">13380</t>
  </si>
  <si>
    <t xml:space="preserve">POWER</t>
  </si>
  <si>
    <t xml:space="preserve">13390</t>
  </si>
  <si>
    <t xml:space="preserve">SHOSHONE</t>
  </si>
  <si>
    <t xml:space="preserve">13400</t>
  </si>
  <si>
    <t xml:space="preserve">TETON</t>
  </si>
  <si>
    <t xml:space="preserve">13410</t>
  </si>
  <si>
    <t xml:space="preserve">TWIN FALLS</t>
  </si>
  <si>
    <t xml:space="preserve">13420</t>
  </si>
  <si>
    <t xml:space="preserve">VALLEY</t>
  </si>
  <si>
    <t xml:space="preserve">13430</t>
  </si>
  <si>
    <t xml:space="preserve">14000</t>
  </si>
  <si>
    <t xml:space="preserve">IL</t>
  </si>
  <si>
    <t xml:space="preserve">14010</t>
  </si>
  <si>
    <t xml:space="preserve">ALEXANDER</t>
  </si>
  <si>
    <t xml:space="preserve">14020</t>
  </si>
  <si>
    <t xml:space="preserve">BOND</t>
  </si>
  <si>
    <t xml:space="preserve">14030</t>
  </si>
  <si>
    <t xml:space="preserve">14040</t>
  </si>
  <si>
    <t xml:space="preserve">BROWN</t>
  </si>
  <si>
    <t xml:space="preserve">14050</t>
  </si>
  <si>
    <t xml:space="preserve">BUREAU</t>
  </si>
  <si>
    <t xml:space="preserve">14060</t>
  </si>
  <si>
    <t xml:space="preserve">14070</t>
  </si>
  <si>
    <t xml:space="preserve">14080</t>
  </si>
  <si>
    <t xml:space="preserve">CASS</t>
  </si>
  <si>
    <t xml:space="preserve">14090</t>
  </si>
  <si>
    <t xml:space="preserve">CHAMPAIGN</t>
  </si>
  <si>
    <t xml:space="preserve">14100</t>
  </si>
  <si>
    <t xml:space="preserve">CHRISTIAN</t>
  </si>
  <si>
    <t xml:space="preserve">14110</t>
  </si>
  <si>
    <t xml:space="preserve">14120</t>
  </si>
  <si>
    <t xml:space="preserve">14130</t>
  </si>
  <si>
    <t xml:space="preserve">CLINTON</t>
  </si>
  <si>
    <t xml:space="preserve">14140</t>
  </si>
  <si>
    <t xml:space="preserve">COLES</t>
  </si>
  <si>
    <t xml:space="preserve">14141</t>
  </si>
  <si>
    <t xml:space="preserve">14150</t>
  </si>
  <si>
    <t xml:space="preserve">14160</t>
  </si>
  <si>
    <t xml:space="preserve">CUMBERLAND</t>
  </si>
  <si>
    <t xml:space="preserve">14170</t>
  </si>
  <si>
    <t xml:space="preserve">14180</t>
  </si>
  <si>
    <t xml:space="preserve">DE WITT</t>
  </si>
  <si>
    <t xml:space="preserve">14190</t>
  </si>
  <si>
    <t xml:space="preserve">14250</t>
  </si>
  <si>
    <t xml:space="preserve">DUPAGE</t>
  </si>
  <si>
    <t xml:space="preserve">14310</t>
  </si>
  <si>
    <t xml:space="preserve">EDGAR</t>
  </si>
  <si>
    <t xml:space="preserve">14320</t>
  </si>
  <si>
    <t xml:space="preserve">EDWARDS</t>
  </si>
  <si>
    <t xml:space="preserve">14330</t>
  </si>
  <si>
    <t xml:space="preserve">14340</t>
  </si>
  <si>
    <t xml:space="preserve">14350</t>
  </si>
  <si>
    <t xml:space="preserve">FORD</t>
  </si>
  <si>
    <t xml:space="preserve">14360</t>
  </si>
  <si>
    <t xml:space="preserve">14370</t>
  </si>
  <si>
    <t xml:space="preserve">14380</t>
  </si>
  <si>
    <t xml:space="preserve">GALLATIN</t>
  </si>
  <si>
    <t xml:space="preserve">14390</t>
  </si>
  <si>
    <t xml:space="preserve">14400</t>
  </si>
  <si>
    <t xml:space="preserve">GRUNDY</t>
  </si>
  <si>
    <t xml:space="preserve">14410</t>
  </si>
  <si>
    <t xml:space="preserve">14420</t>
  </si>
  <si>
    <t xml:space="preserve">14421</t>
  </si>
  <si>
    <t xml:space="preserve">HARDIN</t>
  </si>
  <si>
    <t xml:space="preserve">14440</t>
  </si>
  <si>
    <t xml:space="preserve">HENDERSON</t>
  </si>
  <si>
    <t xml:space="preserve">14450</t>
  </si>
  <si>
    <t xml:space="preserve">14460</t>
  </si>
  <si>
    <t xml:space="preserve">IROQUOIS</t>
  </si>
  <si>
    <t xml:space="preserve">14470</t>
  </si>
  <si>
    <t xml:space="preserve">14480</t>
  </si>
  <si>
    <t xml:space="preserve">14490</t>
  </si>
  <si>
    <t xml:space="preserve">14500</t>
  </si>
  <si>
    <t xml:space="preserve">JERSEY</t>
  </si>
  <si>
    <t xml:space="preserve">14510</t>
  </si>
  <si>
    <t xml:space="preserve">JO DAVIESS</t>
  </si>
  <si>
    <t xml:space="preserve">14520</t>
  </si>
  <si>
    <t xml:space="preserve">14530</t>
  </si>
  <si>
    <t xml:space="preserve">KANE</t>
  </si>
  <si>
    <t xml:space="preserve">14540</t>
  </si>
  <si>
    <t xml:space="preserve">KANKAKEE</t>
  </si>
  <si>
    <t xml:space="preserve">14550</t>
  </si>
  <si>
    <t xml:space="preserve">KENDALL</t>
  </si>
  <si>
    <t xml:space="preserve">14560</t>
  </si>
  <si>
    <t xml:space="preserve">KNOX</t>
  </si>
  <si>
    <t xml:space="preserve">14570</t>
  </si>
  <si>
    <t xml:space="preserve">14580</t>
  </si>
  <si>
    <t xml:space="preserve">LA SALLE</t>
  </si>
  <si>
    <t xml:space="preserve">14590</t>
  </si>
  <si>
    <t xml:space="preserve">14600</t>
  </si>
  <si>
    <t xml:space="preserve">14610</t>
  </si>
  <si>
    <t xml:space="preserve">LIVINGSTON</t>
  </si>
  <si>
    <t xml:space="preserve">14620</t>
  </si>
  <si>
    <t xml:space="preserve">14630</t>
  </si>
  <si>
    <t xml:space="preserve">MCDONOUGH</t>
  </si>
  <si>
    <t xml:space="preserve">14640</t>
  </si>
  <si>
    <t xml:space="preserve">MCHENRY</t>
  </si>
  <si>
    <t xml:space="preserve">14650</t>
  </si>
  <si>
    <t xml:space="preserve">MCLEAN</t>
  </si>
  <si>
    <t xml:space="preserve">14660</t>
  </si>
  <si>
    <t xml:space="preserve">14670</t>
  </si>
  <si>
    <t xml:space="preserve">MACOUPIN</t>
  </si>
  <si>
    <t xml:space="preserve">14680</t>
  </si>
  <si>
    <t xml:space="preserve">14690</t>
  </si>
  <si>
    <t xml:space="preserve">14700</t>
  </si>
  <si>
    <t xml:space="preserve">14710</t>
  </si>
  <si>
    <t xml:space="preserve">MASON</t>
  </si>
  <si>
    <t xml:space="preserve">14720</t>
  </si>
  <si>
    <t xml:space="preserve">MASSAC</t>
  </si>
  <si>
    <t xml:space="preserve">14730</t>
  </si>
  <si>
    <t xml:space="preserve">MENARD</t>
  </si>
  <si>
    <t xml:space="preserve">14740</t>
  </si>
  <si>
    <t xml:space="preserve">MERCER</t>
  </si>
  <si>
    <t xml:space="preserve">14750</t>
  </si>
  <si>
    <t xml:space="preserve">14760</t>
  </si>
  <si>
    <t xml:space="preserve">14770</t>
  </si>
  <si>
    <t xml:space="preserve">14780</t>
  </si>
  <si>
    <t xml:space="preserve">MOULTRIE</t>
  </si>
  <si>
    <t xml:space="preserve">14790</t>
  </si>
  <si>
    <t xml:space="preserve">OGLE</t>
  </si>
  <si>
    <t xml:space="preserve">14800</t>
  </si>
  <si>
    <t xml:space="preserve">PEORIA</t>
  </si>
  <si>
    <t xml:space="preserve">14810</t>
  </si>
  <si>
    <t xml:space="preserve">14820</t>
  </si>
  <si>
    <t xml:space="preserve">PIATT</t>
  </si>
  <si>
    <t xml:space="preserve">14830</t>
  </si>
  <si>
    <t xml:space="preserve">14831</t>
  </si>
  <si>
    <t xml:space="preserve">14850</t>
  </si>
  <si>
    <t xml:space="preserve">14860</t>
  </si>
  <si>
    <t xml:space="preserve">14870</t>
  </si>
  <si>
    <t xml:space="preserve">14880</t>
  </si>
  <si>
    <t xml:space="preserve">RICHLAND</t>
  </si>
  <si>
    <t xml:space="preserve">14890</t>
  </si>
  <si>
    <t xml:space="preserve">ROCK ISLAND</t>
  </si>
  <si>
    <t xml:space="preserve">14900</t>
  </si>
  <si>
    <t xml:space="preserve">14910</t>
  </si>
  <si>
    <t xml:space="preserve">14920</t>
  </si>
  <si>
    <t xml:space="preserve">SANGAMON</t>
  </si>
  <si>
    <t xml:space="preserve">14921</t>
  </si>
  <si>
    <t xml:space="preserve">SCHUYLER</t>
  </si>
  <si>
    <t xml:space="preserve">14940</t>
  </si>
  <si>
    <t xml:space="preserve">14950</t>
  </si>
  <si>
    <t xml:space="preserve">14960</t>
  </si>
  <si>
    <t xml:space="preserve">STARK</t>
  </si>
  <si>
    <t xml:space="preserve">14970</t>
  </si>
  <si>
    <t xml:space="preserve">STEPHENSON</t>
  </si>
  <si>
    <t xml:space="preserve">14980</t>
  </si>
  <si>
    <t xml:space="preserve">TAZEWELL</t>
  </si>
  <si>
    <t xml:space="preserve">14981</t>
  </si>
  <si>
    <t xml:space="preserve">14982</t>
  </si>
  <si>
    <t xml:space="preserve">VERMILION</t>
  </si>
  <si>
    <t xml:space="preserve">14983</t>
  </si>
  <si>
    <t xml:space="preserve">WABASH</t>
  </si>
  <si>
    <t xml:space="preserve">14984</t>
  </si>
  <si>
    <t xml:space="preserve">14985</t>
  </si>
  <si>
    <t xml:space="preserve">14986</t>
  </si>
  <si>
    <t xml:space="preserve">14987</t>
  </si>
  <si>
    <t xml:space="preserve">14988</t>
  </si>
  <si>
    <t xml:space="preserve">WHITESIDE</t>
  </si>
  <si>
    <t xml:space="preserve">14989</t>
  </si>
  <si>
    <t xml:space="preserve">WILL</t>
  </si>
  <si>
    <t xml:space="preserve">14990</t>
  </si>
  <si>
    <t xml:space="preserve">WILLIAMSON</t>
  </si>
  <si>
    <t xml:space="preserve">14991</t>
  </si>
  <si>
    <t xml:space="preserve">WINNEBAGO</t>
  </si>
  <si>
    <t xml:space="preserve">14992</t>
  </si>
  <si>
    <t xml:space="preserve">WOODFORD</t>
  </si>
  <si>
    <t xml:space="preserve">15000</t>
  </si>
  <si>
    <t xml:space="preserve">IN</t>
  </si>
  <si>
    <t xml:space="preserve">15010</t>
  </si>
  <si>
    <t xml:space="preserve">ALLEN</t>
  </si>
  <si>
    <t xml:space="preserve">15020</t>
  </si>
  <si>
    <t xml:space="preserve">BARTHOLOMEW</t>
  </si>
  <si>
    <t xml:space="preserve">15030</t>
  </si>
  <si>
    <t xml:space="preserve">15040</t>
  </si>
  <si>
    <t xml:space="preserve">BLACKFORD</t>
  </si>
  <si>
    <t xml:space="preserve">15050</t>
  </si>
  <si>
    <t xml:space="preserve">15060</t>
  </si>
  <si>
    <t xml:space="preserve">15070</t>
  </si>
  <si>
    <t xml:space="preserve">15080</t>
  </si>
  <si>
    <t xml:space="preserve">15090</t>
  </si>
  <si>
    <t xml:space="preserve">15100</t>
  </si>
  <si>
    <t xml:space="preserve">15110</t>
  </si>
  <si>
    <t xml:space="preserve">15120</t>
  </si>
  <si>
    <t xml:space="preserve">15130</t>
  </si>
  <si>
    <t xml:space="preserve">DAVIESS</t>
  </si>
  <si>
    <t xml:space="preserve">15140</t>
  </si>
  <si>
    <t xml:space="preserve">DEARBORN</t>
  </si>
  <si>
    <t xml:space="preserve">15150</t>
  </si>
  <si>
    <t xml:space="preserve">15160</t>
  </si>
  <si>
    <t xml:space="preserve">DE KALB</t>
  </si>
  <si>
    <t xml:space="preserve">15170</t>
  </si>
  <si>
    <t xml:space="preserve">DELAWARE</t>
  </si>
  <si>
    <t xml:space="preserve">15180</t>
  </si>
  <si>
    <t xml:space="preserve">DUBOIS</t>
  </si>
  <si>
    <t xml:space="preserve">15190</t>
  </si>
  <si>
    <t xml:space="preserve">ELKHART</t>
  </si>
  <si>
    <t xml:space="preserve">15200</t>
  </si>
  <si>
    <t xml:space="preserve">15210</t>
  </si>
  <si>
    <t xml:space="preserve">15220</t>
  </si>
  <si>
    <t xml:space="preserve">FOUNTAIN</t>
  </si>
  <si>
    <t xml:space="preserve">15230</t>
  </si>
  <si>
    <t xml:space="preserve">15240</t>
  </si>
  <si>
    <t xml:space="preserve">15250</t>
  </si>
  <si>
    <t xml:space="preserve">GIBSON</t>
  </si>
  <si>
    <t xml:space="preserve">15260</t>
  </si>
  <si>
    <t xml:space="preserve">15270</t>
  </si>
  <si>
    <t xml:space="preserve">15280</t>
  </si>
  <si>
    <t xml:space="preserve">15290</t>
  </si>
  <si>
    <t xml:space="preserve">15300</t>
  </si>
  <si>
    <t xml:space="preserve">HARRISON</t>
  </si>
  <si>
    <t xml:space="preserve">15310</t>
  </si>
  <si>
    <t xml:space="preserve">HENDRICKS</t>
  </si>
  <si>
    <t xml:space="preserve">15320</t>
  </si>
  <si>
    <t xml:space="preserve">15330</t>
  </si>
  <si>
    <t xml:space="preserve">15340</t>
  </si>
  <si>
    <t xml:space="preserve">HUNTINGTON</t>
  </si>
  <si>
    <t xml:space="preserve">15350</t>
  </si>
  <si>
    <t xml:space="preserve">15360</t>
  </si>
  <si>
    <t xml:space="preserve">15370</t>
  </si>
  <si>
    <t xml:space="preserve">JAY</t>
  </si>
  <si>
    <t xml:space="preserve">15380</t>
  </si>
  <si>
    <t xml:space="preserve">15390</t>
  </si>
  <si>
    <t xml:space="preserve">JENNINGS</t>
  </si>
  <si>
    <t xml:space="preserve">15400</t>
  </si>
  <si>
    <t xml:space="preserve">15410</t>
  </si>
  <si>
    <t xml:space="preserve">15420</t>
  </si>
  <si>
    <t xml:space="preserve">KOSCIUSKO</t>
  </si>
  <si>
    <t xml:space="preserve">15430</t>
  </si>
  <si>
    <t xml:space="preserve">LAGRANGE</t>
  </si>
  <si>
    <t xml:space="preserve">15440</t>
  </si>
  <si>
    <t xml:space="preserve">15450</t>
  </si>
  <si>
    <t xml:space="preserve">LA PORTE</t>
  </si>
  <si>
    <t xml:space="preserve">15460</t>
  </si>
  <si>
    <t xml:space="preserve">15470</t>
  </si>
  <si>
    <t xml:space="preserve">15480</t>
  </si>
  <si>
    <t xml:space="preserve">15490</t>
  </si>
  <si>
    <t xml:space="preserve">15500</t>
  </si>
  <si>
    <t xml:space="preserve">15510</t>
  </si>
  <si>
    <t xml:space="preserve">MIAMI</t>
  </si>
  <si>
    <t xml:space="preserve">15520</t>
  </si>
  <si>
    <t xml:space="preserve">15530</t>
  </si>
  <si>
    <t xml:space="preserve">15540</t>
  </si>
  <si>
    <t xml:space="preserve">15550</t>
  </si>
  <si>
    <t xml:space="preserve">15560</t>
  </si>
  <si>
    <t xml:space="preserve">NOBLE</t>
  </si>
  <si>
    <t xml:space="preserve">15570</t>
  </si>
  <si>
    <t xml:space="preserve">OHIO</t>
  </si>
  <si>
    <t xml:space="preserve">15580</t>
  </si>
  <si>
    <t xml:space="preserve">15590</t>
  </si>
  <si>
    <t xml:space="preserve">OWEN</t>
  </si>
  <si>
    <t xml:space="preserve">15600</t>
  </si>
  <si>
    <t xml:space="preserve">PARKE</t>
  </si>
  <si>
    <t xml:space="preserve">15610</t>
  </si>
  <si>
    <t xml:space="preserve">15620</t>
  </si>
  <si>
    <t xml:space="preserve">15630</t>
  </si>
  <si>
    <t xml:space="preserve">PORTER</t>
  </si>
  <si>
    <t xml:space="preserve">15640</t>
  </si>
  <si>
    <t xml:space="preserve">POSEY</t>
  </si>
  <si>
    <t xml:space="preserve">15650</t>
  </si>
  <si>
    <t xml:space="preserve">15660</t>
  </si>
  <si>
    <t xml:space="preserve">15670</t>
  </si>
  <si>
    <t xml:space="preserve">15680</t>
  </si>
  <si>
    <t xml:space="preserve">RIPLEY</t>
  </si>
  <si>
    <t xml:space="preserve">15690</t>
  </si>
  <si>
    <t xml:space="preserve">RUSH</t>
  </si>
  <si>
    <t xml:space="preserve">15700</t>
  </si>
  <si>
    <t xml:space="preserve">ST. JOSEPH</t>
  </si>
  <si>
    <t xml:space="preserve">15710</t>
  </si>
  <si>
    <t xml:space="preserve">15720</t>
  </si>
  <si>
    <t xml:space="preserve">15730</t>
  </si>
  <si>
    <t xml:space="preserve">SPENCER</t>
  </si>
  <si>
    <t xml:space="preserve">15740</t>
  </si>
  <si>
    <t xml:space="preserve">STARKE</t>
  </si>
  <si>
    <t xml:space="preserve">15750</t>
  </si>
  <si>
    <t xml:space="preserve">STEUBEN</t>
  </si>
  <si>
    <t xml:space="preserve">15760</t>
  </si>
  <si>
    <t xml:space="preserve">SULLIVAN</t>
  </si>
  <si>
    <t xml:space="preserve">15770</t>
  </si>
  <si>
    <t xml:space="preserve">SWITZERLAND</t>
  </si>
  <si>
    <t xml:space="preserve">15780</t>
  </si>
  <si>
    <t xml:space="preserve">TIPPECANOE</t>
  </si>
  <si>
    <t xml:space="preserve">15790</t>
  </si>
  <si>
    <t xml:space="preserve">TIPTON</t>
  </si>
  <si>
    <t xml:space="preserve">15800</t>
  </si>
  <si>
    <t xml:space="preserve">15810</t>
  </si>
  <si>
    <t xml:space="preserve">VANDERBURGH</t>
  </si>
  <si>
    <t xml:space="preserve">15820</t>
  </si>
  <si>
    <t xml:space="preserve">VERMILLION</t>
  </si>
  <si>
    <t xml:space="preserve">15830</t>
  </si>
  <si>
    <t xml:space="preserve">VIGO</t>
  </si>
  <si>
    <t xml:space="preserve">15840</t>
  </si>
  <si>
    <t xml:space="preserve">15850</t>
  </si>
  <si>
    <t xml:space="preserve">15860</t>
  </si>
  <si>
    <t xml:space="preserve">WARRICK</t>
  </si>
  <si>
    <t xml:space="preserve">15870</t>
  </si>
  <si>
    <t xml:space="preserve">15880</t>
  </si>
  <si>
    <t xml:space="preserve">15890</t>
  </si>
  <si>
    <t xml:space="preserve">WELLS</t>
  </si>
  <si>
    <t xml:space="preserve">15900</t>
  </si>
  <si>
    <t xml:space="preserve">15910</t>
  </si>
  <si>
    <t xml:space="preserve">WHITLEY</t>
  </si>
  <si>
    <t xml:space="preserve">16000</t>
  </si>
  <si>
    <t xml:space="preserve">ADAIR</t>
  </si>
  <si>
    <t xml:space="preserve">IA</t>
  </si>
  <si>
    <t xml:space="preserve">16010</t>
  </si>
  <si>
    <t xml:space="preserve">16020</t>
  </si>
  <si>
    <t xml:space="preserve">ALLAMAKEE</t>
  </si>
  <si>
    <t xml:space="preserve">16030</t>
  </si>
  <si>
    <t xml:space="preserve">APPANOOSE</t>
  </si>
  <si>
    <t xml:space="preserve">16040</t>
  </si>
  <si>
    <t xml:space="preserve">AUDUBON</t>
  </si>
  <si>
    <t xml:space="preserve">16050</t>
  </si>
  <si>
    <t xml:space="preserve">16060</t>
  </si>
  <si>
    <t xml:space="preserve">BLACK HAWK</t>
  </si>
  <si>
    <t xml:space="preserve">16070</t>
  </si>
  <si>
    <t xml:space="preserve">16080</t>
  </si>
  <si>
    <t xml:space="preserve">BREMER</t>
  </si>
  <si>
    <t xml:space="preserve">16090</t>
  </si>
  <si>
    <t xml:space="preserve">BUCHANAN</t>
  </si>
  <si>
    <t xml:space="preserve">16100</t>
  </si>
  <si>
    <t xml:space="preserve">BUENA VISTA</t>
  </si>
  <si>
    <t xml:space="preserve">16110</t>
  </si>
  <si>
    <t xml:space="preserve">16120</t>
  </si>
  <si>
    <t xml:space="preserve">16130</t>
  </si>
  <si>
    <t xml:space="preserve">16140</t>
  </si>
  <si>
    <t xml:space="preserve">16150</t>
  </si>
  <si>
    <t xml:space="preserve">CEDAR</t>
  </si>
  <si>
    <t xml:space="preserve">16160</t>
  </si>
  <si>
    <t xml:space="preserve">CERRO GORDO</t>
  </si>
  <si>
    <t xml:space="preserve">16170</t>
  </si>
  <si>
    <t xml:space="preserve">16180</t>
  </si>
  <si>
    <t xml:space="preserve">CHICKASAW</t>
  </si>
  <si>
    <t xml:space="preserve">16190</t>
  </si>
  <si>
    <t xml:space="preserve">16200</t>
  </si>
  <si>
    <t xml:space="preserve">16210</t>
  </si>
  <si>
    <t xml:space="preserve">16220</t>
  </si>
  <si>
    <t xml:space="preserve">16230</t>
  </si>
  <si>
    <t xml:space="preserve">16240</t>
  </si>
  <si>
    <t xml:space="preserve">16250</t>
  </si>
  <si>
    <t xml:space="preserve">DAVIS</t>
  </si>
  <si>
    <t xml:space="preserve">16260</t>
  </si>
  <si>
    <t xml:space="preserve">16270</t>
  </si>
  <si>
    <t xml:space="preserve">16280</t>
  </si>
  <si>
    <t xml:space="preserve">DES MOINES</t>
  </si>
  <si>
    <t xml:space="preserve">16290</t>
  </si>
  <si>
    <t xml:space="preserve">DICKINSON</t>
  </si>
  <si>
    <t xml:space="preserve">16300</t>
  </si>
  <si>
    <t xml:space="preserve">DUBUQUE</t>
  </si>
  <si>
    <t xml:space="preserve">16310</t>
  </si>
  <si>
    <t xml:space="preserve">EMMET</t>
  </si>
  <si>
    <t xml:space="preserve">16320</t>
  </si>
  <si>
    <t xml:space="preserve">16330</t>
  </si>
  <si>
    <t xml:space="preserve">16340</t>
  </si>
  <si>
    <t xml:space="preserve">16350</t>
  </si>
  <si>
    <t xml:space="preserve">16360</t>
  </si>
  <si>
    <t xml:space="preserve">16370</t>
  </si>
  <si>
    <t xml:space="preserve">16380</t>
  </si>
  <si>
    <t xml:space="preserve">GUTHRIE</t>
  </si>
  <si>
    <t xml:space="preserve">16390</t>
  </si>
  <si>
    <t xml:space="preserve">16400</t>
  </si>
  <si>
    <t xml:space="preserve">16410</t>
  </si>
  <si>
    <t xml:space="preserve">16420</t>
  </si>
  <si>
    <t xml:space="preserve">16430</t>
  </si>
  <si>
    <t xml:space="preserve">16440</t>
  </si>
  <si>
    <t xml:space="preserve">16450</t>
  </si>
  <si>
    <t xml:space="preserve">16460</t>
  </si>
  <si>
    <t xml:space="preserve">IDA</t>
  </si>
  <si>
    <t xml:space="preserve">16470</t>
  </si>
  <si>
    <t xml:space="preserve">IOWA</t>
  </si>
  <si>
    <t xml:space="preserve">16480</t>
  </si>
  <si>
    <t xml:space="preserve">16490</t>
  </si>
  <si>
    <t xml:space="preserve">16500</t>
  </si>
  <si>
    <t xml:space="preserve">16510</t>
  </si>
  <si>
    <t xml:space="preserve">16520</t>
  </si>
  <si>
    <t xml:space="preserve">16530</t>
  </si>
  <si>
    <t xml:space="preserve">KEOKUK</t>
  </si>
  <si>
    <t xml:space="preserve">16540</t>
  </si>
  <si>
    <t xml:space="preserve">KOSSUTH</t>
  </si>
  <si>
    <t xml:space="preserve">16550</t>
  </si>
  <si>
    <t xml:space="preserve">16560</t>
  </si>
  <si>
    <t xml:space="preserve">LINN</t>
  </si>
  <si>
    <t xml:space="preserve">16570</t>
  </si>
  <si>
    <t xml:space="preserve">LOUISA</t>
  </si>
  <si>
    <t xml:space="preserve">16580</t>
  </si>
  <si>
    <t xml:space="preserve">LUCAS</t>
  </si>
  <si>
    <t xml:space="preserve">16590</t>
  </si>
  <si>
    <t xml:space="preserve">LYON</t>
  </si>
  <si>
    <t xml:space="preserve">16600</t>
  </si>
  <si>
    <t xml:space="preserve">16610</t>
  </si>
  <si>
    <t xml:space="preserve">MAHASKA</t>
  </si>
  <si>
    <t xml:space="preserve">16620</t>
  </si>
  <si>
    <t xml:space="preserve">16630</t>
  </si>
  <si>
    <t xml:space="preserve">16640</t>
  </si>
  <si>
    <t xml:space="preserve">MILLS</t>
  </si>
  <si>
    <t xml:space="preserve">16650</t>
  </si>
  <si>
    <t xml:space="preserve">16660</t>
  </si>
  <si>
    <t xml:space="preserve">MONONA</t>
  </si>
  <si>
    <t xml:space="preserve">16670</t>
  </si>
  <si>
    <t xml:space="preserve">16680</t>
  </si>
  <si>
    <t xml:space="preserve">16690</t>
  </si>
  <si>
    <t xml:space="preserve">MUSCATINE</t>
  </si>
  <si>
    <t xml:space="preserve">16700</t>
  </si>
  <si>
    <t xml:space="preserve">O'BRIEN</t>
  </si>
  <si>
    <t xml:space="preserve">16710</t>
  </si>
  <si>
    <t xml:space="preserve">16720</t>
  </si>
  <si>
    <t xml:space="preserve">PAGE</t>
  </si>
  <si>
    <t xml:space="preserve">16730</t>
  </si>
  <si>
    <t xml:space="preserve">PALO ALTO</t>
  </si>
  <si>
    <t xml:space="preserve">16740</t>
  </si>
  <si>
    <t xml:space="preserve">PLYMOUTH</t>
  </si>
  <si>
    <t xml:space="preserve">16750</t>
  </si>
  <si>
    <t xml:space="preserve">POCAHONTAS</t>
  </si>
  <si>
    <t xml:space="preserve">16760</t>
  </si>
  <si>
    <t xml:space="preserve">16770</t>
  </si>
  <si>
    <t xml:space="preserve">POTTAWATTAMIE</t>
  </si>
  <si>
    <t xml:space="preserve">16780</t>
  </si>
  <si>
    <t xml:space="preserve">POWESHIEK</t>
  </si>
  <si>
    <t xml:space="preserve">16790</t>
  </si>
  <si>
    <t xml:space="preserve">RINGGOLD</t>
  </si>
  <si>
    <t xml:space="preserve">16800</t>
  </si>
  <si>
    <t xml:space="preserve">SAC</t>
  </si>
  <si>
    <t xml:space="preserve">16810</t>
  </si>
  <si>
    <t xml:space="preserve">16820</t>
  </si>
  <si>
    <t xml:space="preserve">16830</t>
  </si>
  <si>
    <t xml:space="preserve">SIOUX</t>
  </si>
  <si>
    <t xml:space="preserve">16840</t>
  </si>
  <si>
    <t xml:space="preserve">STORY</t>
  </si>
  <si>
    <t xml:space="preserve">16850</t>
  </si>
  <si>
    <t xml:space="preserve">TAMA</t>
  </si>
  <si>
    <t xml:space="preserve">16860</t>
  </si>
  <si>
    <t xml:space="preserve">16870</t>
  </si>
  <si>
    <t xml:space="preserve">16880</t>
  </si>
  <si>
    <t xml:space="preserve">16890</t>
  </si>
  <si>
    <t xml:space="preserve">WAPELLO</t>
  </si>
  <si>
    <t xml:space="preserve">16900</t>
  </si>
  <si>
    <t xml:space="preserve">16910</t>
  </si>
  <si>
    <t xml:space="preserve">16920</t>
  </si>
  <si>
    <t xml:space="preserve">16930</t>
  </si>
  <si>
    <t xml:space="preserve">16940</t>
  </si>
  <si>
    <t xml:space="preserve">16950</t>
  </si>
  <si>
    <t xml:space="preserve">WINNESHIEK</t>
  </si>
  <si>
    <t xml:space="preserve">16960</t>
  </si>
  <si>
    <t xml:space="preserve">WOODBURY</t>
  </si>
  <si>
    <t xml:space="preserve">16970</t>
  </si>
  <si>
    <t xml:space="preserve">16980</t>
  </si>
  <si>
    <t xml:space="preserve">WRIGHT</t>
  </si>
  <si>
    <t xml:space="preserve">17000</t>
  </si>
  <si>
    <t xml:space="preserve">KS</t>
  </si>
  <si>
    <t xml:space="preserve">17010</t>
  </si>
  <si>
    <t xml:space="preserve">ANDERSON</t>
  </si>
  <si>
    <t xml:space="preserve">17020</t>
  </si>
  <si>
    <t xml:space="preserve">ATCHISON</t>
  </si>
  <si>
    <t xml:space="preserve">17030</t>
  </si>
  <si>
    <t xml:space="preserve">BARBER</t>
  </si>
  <si>
    <t xml:space="preserve">17040</t>
  </si>
  <si>
    <t xml:space="preserve">BARTON</t>
  </si>
  <si>
    <t xml:space="preserve">17050</t>
  </si>
  <si>
    <t xml:space="preserve">BOURBON</t>
  </si>
  <si>
    <t xml:space="preserve">17060</t>
  </si>
  <si>
    <t xml:space="preserve">17070</t>
  </si>
  <si>
    <t xml:space="preserve">17080</t>
  </si>
  <si>
    <t xml:space="preserve">CHASE</t>
  </si>
  <si>
    <t xml:space="preserve">17090</t>
  </si>
  <si>
    <t xml:space="preserve">CHAUTAUQUA</t>
  </si>
  <si>
    <t xml:space="preserve">17100</t>
  </si>
  <si>
    <t xml:space="preserve">17110</t>
  </si>
  <si>
    <t xml:space="preserve">17120</t>
  </si>
  <si>
    <t xml:space="preserve">17130</t>
  </si>
  <si>
    <t xml:space="preserve">17140</t>
  </si>
  <si>
    <t xml:space="preserve">CLOUD</t>
  </si>
  <si>
    <t xml:space="preserve">17150</t>
  </si>
  <si>
    <t xml:space="preserve">COFFEY</t>
  </si>
  <si>
    <t xml:space="preserve">17160</t>
  </si>
  <si>
    <t xml:space="preserve">COMANCHE</t>
  </si>
  <si>
    <t xml:space="preserve">17170</t>
  </si>
  <si>
    <t xml:space="preserve">COWLEY</t>
  </si>
  <si>
    <t xml:space="preserve">17180</t>
  </si>
  <si>
    <t xml:space="preserve">17190</t>
  </si>
  <si>
    <t xml:space="preserve">17200</t>
  </si>
  <si>
    <t xml:space="preserve">17210</t>
  </si>
  <si>
    <t xml:space="preserve">DONIPHAN</t>
  </si>
  <si>
    <t xml:space="preserve">17220</t>
  </si>
  <si>
    <t xml:space="preserve">17230</t>
  </si>
  <si>
    <t xml:space="preserve">17240</t>
  </si>
  <si>
    <t xml:space="preserve">ELK</t>
  </si>
  <si>
    <t xml:space="preserve">17250</t>
  </si>
  <si>
    <t xml:space="preserve">ELLIS</t>
  </si>
  <si>
    <t xml:space="preserve">17260</t>
  </si>
  <si>
    <t xml:space="preserve">ELLSWORTH</t>
  </si>
  <si>
    <t xml:space="preserve">17270</t>
  </si>
  <si>
    <t xml:space="preserve">FINNEY</t>
  </si>
  <si>
    <t xml:space="preserve">17280</t>
  </si>
  <si>
    <t xml:space="preserve">17290</t>
  </si>
  <si>
    <t xml:space="preserve">17300</t>
  </si>
  <si>
    <t xml:space="preserve">GEARY</t>
  </si>
  <si>
    <t xml:space="preserve">17310</t>
  </si>
  <si>
    <t xml:space="preserve">GOVE</t>
  </si>
  <si>
    <t xml:space="preserve">17320</t>
  </si>
  <si>
    <t xml:space="preserve">17330</t>
  </si>
  <si>
    <t xml:space="preserve">17340</t>
  </si>
  <si>
    <t xml:space="preserve">GRAY</t>
  </si>
  <si>
    <t xml:space="preserve">17350</t>
  </si>
  <si>
    <t xml:space="preserve">GREELEY</t>
  </si>
  <si>
    <t xml:space="preserve">17360</t>
  </si>
  <si>
    <t xml:space="preserve">GREENWOOD</t>
  </si>
  <si>
    <t xml:space="preserve">17370</t>
  </si>
  <si>
    <t xml:space="preserve">17380</t>
  </si>
  <si>
    <t xml:space="preserve">HARPER</t>
  </si>
  <si>
    <t xml:space="preserve">17390</t>
  </si>
  <si>
    <t xml:space="preserve">HARVEY</t>
  </si>
  <si>
    <t xml:space="preserve">17391</t>
  </si>
  <si>
    <t xml:space="preserve">HASKELL</t>
  </si>
  <si>
    <t xml:space="preserve">17410</t>
  </si>
  <si>
    <t xml:space="preserve">HODGEMAN</t>
  </si>
  <si>
    <t xml:space="preserve">17420</t>
  </si>
  <si>
    <t xml:space="preserve">17430</t>
  </si>
  <si>
    <t xml:space="preserve">17440</t>
  </si>
  <si>
    <t xml:space="preserve">JEWELL</t>
  </si>
  <si>
    <t xml:space="preserve">17450</t>
  </si>
  <si>
    <t xml:space="preserve">17451</t>
  </si>
  <si>
    <t xml:space="preserve">KEARNY</t>
  </si>
  <si>
    <t xml:space="preserve">17470</t>
  </si>
  <si>
    <t xml:space="preserve">KINGMAN</t>
  </si>
  <si>
    <t xml:space="preserve">17480</t>
  </si>
  <si>
    <t xml:space="preserve">17490</t>
  </si>
  <si>
    <t xml:space="preserve">LABETTE</t>
  </si>
  <si>
    <t xml:space="preserve">17500</t>
  </si>
  <si>
    <t xml:space="preserve">LANE</t>
  </si>
  <si>
    <t xml:space="preserve">17510</t>
  </si>
  <si>
    <t xml:space="preserve">LEAVENWORTH</t>
  </si>
  <si>
    <t xml:space="preserve">17520</t>
  </si>
  <si>
    <t xml:space="preserve">17530</t>
  </si>
  <si>
    <t xml:space="preserve">17540</t>
  </si>
  <si>
    <t xml:space="preserve">17550</t>
  </si>
  <si>
    <t xml:space="preserve">17560</t>
  </si>
  <si>
    <t xml:space="preserve">MCPHERSON</t>
  </si>
  <si>
    <t xml:space="preserve">17570</t>
  </si>
  <si>
    <t xml:space="preserve">17580</t>
  </si>
  <si>
    <t xml:space="preserve">17590</t>
  </si>
  <si>
    <t xml:space="preserve">MEADE</t>
  </si>
  <si>
    <t xml:space="preserve">17600</t>
  </si>
  <si>
    <t xml:space="preserve">17610</t>
  </si>
  <si>
    <t xml:space="preserve">17620</t>
  </si>
  <si>
    <t xml:space="preserve">17630</t>
  </si>
  <si>
    <t xml:space="preserve">MORRIS</t>
  </si>
  <si>
    <t xml:space="preserve">17640</t>
  </si>
  <si>
    <t xml:space="preserve">MORTON</t>
  </si>
  <si>
    <t xml:space="preserve">17650</t>
  </si>
  <si>
    <t xml:space="preserve">NEMAHA</t>
  </si>
  <si>
    <t xml:space="preserve">17660</t>
  </si>
  <si>
    <t xml:space="preserve">NEOSHO</t>
  </si>
  <si>
    <t xml:space="preserve">17670</t>
  </si>
  <si>
    <t xml:space="preserve">NESS</t>
  </si>
  <si>
    <t xml:space="preserve">17680</t>
  </si>
  <si>
    <t xml:space="preserve">NORTON</t>
  </si>
  <si>
    <t xml:space="preserve">17690</t>
  </si>
  <si>
    <t xml:space="preserve">OSAGE</t>
  </si>
  <si>
    <t xml:space="preserve">17700</t>
  </si>
  <si>
    <t xml:space="preserve">OSBORNE</t>
  </si>
  <si>
    <t xml:space="preserve">17710</t>
  </si>
  <si>
    <t xml:space="preserve">OTTAWA</t>
  </si>
  <si>
    <t xml:space="preserve">17720</t>
  </si>
  <si>
    <t xml:space="preserve">PAWNEE</t>
  </si>
  <si>
    <t xml:space="preserve">17730</t>
  </si>
  <si>
    <t xml:space="preserve">17740</t>
  </si>
  <si>
    <t xml:space="preserve">POTTAWATOMIE</t>
  </si>
  <si>
    <t xml:space="preserve">17750</t>
  </si>
  <si>
    <t xml:space="preserve">PRATT</t>
  </si>
  <si>
    <t xml:space="preserve">17760</t>
  </si>
  <si>
    <t xml:space="preserve">RAWLINS</t>
  </si>
  <si>
    <t xml:space="preserve">17770</t>
  </si>
  <si>
    <t xml:space="preserve">RENO</t>
  </si>
  <si>
    <t xml:space="preserve">17780</t>
  </si>
  <si>
    <t xml:space="preserve">REPUBLIC</t>
  </si>
  <si>
    <t xml:space="preserve">17790</t>
  </si>
  <si>
    <t xml:space="preserve">RICE</t>
  </si>
  <si>
    <t xml:space="preserve">17800</t>
  </si>
  <si>
    <t xml:space="preserve">RILEY</t>
  </si>
  <si>
    <t xml:space="preserve">17810</t>
  </si>
  <si>
    <t xml:space="preserve">ROOKS</t>
  </si>
  <si>
    <t xml:space="preserve">17820</t>
  </si>
  <si>
    <t xml:space="preserve">17830</t>
  </si>
  <si>
    <t xml:space="preserve">17840</t>
  </si>
  <si>
    <t xml:space="preserve">17841</t>
  </si>
  <si>
    <t xml:space="preserve">17860</t>
  </si>
  <si>
    <t xml:space="preserve">17870</t>
  </si>
  <si>
    <t xml:space="preserve">SEWARD</t>
  </si>
  <si>
    <t xml:space="preserve">17880</t>
  </si>
  <si>
    <t xml:space="preserve">SHAWNEE</t>
  </si>
  <si>
    <t xml:space="preserve">17890</t>
  </si>
  <si>
    <t xml:space="preserve">SHERIDAN</t>
  </si>
  <si>
    <t xml:space="preserve">17900</t>
  </si>
  <si>
    <t xml:space="preserve">SHERMAN</t>
  </si>
  <si>
    <t xml:space="preserve">17910</t>
  </si>
  <si>
    <t xml:space="preserve">SMITH</t>
  </si>
  <si>
    <t xml:space="preserve">17920</t>
  </si>
  <si>
    <t xml:space="preserve">STAFFORD</t>
  </si>
  <si>
    <t xml:space="preserve">17921</t>
  </si>
  <si>
    <t xml:space="preserve">STANTON</t>
  </si>
  <si>
    <t xml:space="preserve">17940</t>
  </si>
  <si>
    <t xml:space="preserve">STEVENS</t>
  </si>
  <si>
    <t xml:space="preserve">17950</t>
  </si>
  <si>
    <t xml:space="preserve">SUMNER</t>
  </si>
  <si>
    <t xml:space="preserve">17960</t>
  </si>
  <si>
    <t xml:space="preserve">17970</t>
  </si>
  <si>
    <t xml:space="preserve">TREGO</t>
  </si>
  <si>
    <t xml:space="preserve">17980</t>
  </si>
  <si>
    <t xml:space="preserve">WABAUNSEE</t>
  </si>
  <si>
    <t xml:space="preserve">17981</t>
  </si>
  <si>
    <t xml:space="preserve">WALLACE</t>
  </si>
  <si>
    <t xml:space="preserve">17982</t>
  </si>
  <si>
    <t xml:space="preserve">17983</t>
  </si>
  <si>
    <t xml:space="preserve">WICHITA</t>
  </si>
  <si>
    <t xml:space="preserve">17984</t>
  </si>
  <si>
    <t xml:space="preserve">WILSON</t>
  </si>
  <si>
    <t xml:space="preserve">17985</t>
  </si>
  <si>
    <t xml:space="preserve">WOODSON</t>
  </si>
  <si>
    <t xml:space="preserve">17986</t>
  </si>
  <si>
    <t xml:space="preserve">WYANDOTTE</t>
  </si>
  <si>
    <t xml:space="preserve">18000</t>
  </si>
  <si>
    <t xml:space="preserve">KY</t>
  </si>
  <si>
    <t xml:space="preserve">18010</t>
  </si>
  <si>
    <t xml:space="preserve">18020</t>
  </si>
  <si>
    <t xml:space="preserve">18030</t>
  </si>
  <si>
    <t xml:space="preserve">BALLARD</t>
  </si>
  <si>
    <t xml:space="preserve">18040</t>
  </si>
  <si>
    <t xml:space="preserve">BARREN</t>
  </si>
  <si>
    <t xml:space="preserve">18050</t>
  </si>
  <si>
    <t xml:space="preserve">BATH</t>
  </si>
  <si>
    <t xml:space="preserve">18060</t>
  </si>
  <si>
    <t xml:space="preserve">BELL</t>
  </si>
  <si>
    <t xml:space="preserve">18070</t>
  </si>
  <si>
    <t xml:space="preserve">18080</t>
  </si>
  <si>
    <t xml:space="preserve">18090</t>
  </si>
  <si>
    <t xml:space="preserve">BOYD</t>
  </si>
  <si>
    <t xml:space="preserve">18100</t>
  </si>
  <si>
    <t xml:space="preserve">BOYLE</t>
  </si>
  <si>
    <t xml:space="preserve">18110</t>
  </si>
  <si>
    <t xml:space="preserve">BRACKEN</t>
  </si>
  <si>
    <t xml:space="preserve">18120</t>
  </si>
  <si>
    <t xml:space="preserve">BREATHITT</t>
  </si>
  <si>
    <t xml:space="preserve">18130</t>
  </si>
  <si>
    <t xml:space="preserve">BRECKINRIDGE</t>
  </si>
  <si>
    <t xml:space="preserve">18140</t>
  </si>
  <si>
    <t xml:space="preserve">BULLITT</t>
  </si>
  <si>
    <t xml:space="preserve">18150</t>
  </si>
  <si>
    <t xml:space="preserve">18160</t>
  </si>
  <si>
    <t xml:space="preserve">CALDWELL</t>
  </si>
  <si>
    <t xml:space="preserve">18170</t>
  </si>
  <si>
    <t xml:space="preserve">CALLOWAY</t>
  </si>
  <si>
    <t xml:space="preserve">18180</t>
  </si>
  <si>
    <t xml:space="preserve">CAMPBELL</t>
  </si>
  <si>
    <t xml:space="preserve">18190</t>
  </si>
  <si>
    <t xml:space="preserve">CARLISLE</t>
  </si>
  <si>
    <t xml:space="preserve">18191</t>
  </si>
  <si>
    <t xml:space="preserve">18210</t>
  </si>
  <si>
    <t xml:space="preserve">CARTER</t>
  </si>
  <si>
    <t xml:space="preserve">18220</t>
  </si>
  <si>
    <t xml:space="preserve">CASEY</t>
  </si>
  <si>
    <t xml:space="preserve">18230</t>
  </si>
  <si>
    <t xml:space="preserve">18240</t>
  </si>
  <si>
    <t xml:space="preserve">18250</t>
  </si>
  <si>
    <t xml:space="preserve">18260</t>
  </si>
  <si>
    <t xml:space="preserve">18270</t>
  </si>
  <si>
    <t xml:space="preserve">18271</t>
  </si>
  <si>
    <t xml:space="preserve">18290</t>
  </si>
  <si>
    <t xml:space="preserve">18291</t>
  </si>
  <si>
    <t xml:space="preserve">EDMONSON</t>
  </si>
  <si>
    <t xml:space="preserve">18310</t>
  </si>
  <si>
    <t xml:space="preserve">ELLIOTT</t>
  </si>
  <si>
    <t xml:space="preserve">18320</t>
  </si>
  <si>
    <t xml:space="preserve">ESTILL</t>
  </si>
  <si>
    <t xml:space="preserve">18330</t>
  </si>
  <si>
    <t xml:space="preserve">18340</t>
  </si>
  <si>
    <t xml:space="preserve">FLEMING</t>
  </si>
  <si>
    <t xml:space="preserve">18350</t>
  </si>
  <si>
    <t xml:space="preserve">18360</t>
  </si>
  <si>
    <t xml:space="preserve">18361</t>
  </si>
  <si>
    <t xml:space="preserve">18362</t>
  </si>
  <si>
    <t xml:space="preserve">18390</t>
  </si>
  <si>
    <t xml:space="preserve">GARRARD</t>
  </si>
  <si>
    <t xml:space="preserve">18400</t>
  </si>
  <si>
    <t xml:space="preserve">18410</t>
  </si>
  <si>
    <t xml:space="preserve">GRAVES</t>
  </si>
  <si>
    <t xml:space="preserve">18420</t>
  </si>
  <si>
    <t xml:space="preserve">GRAYSON</t>
  </si>
  <si>
    <t xml:space="preserve">18421</t>
  </si>
  <si>
    <t xml:space="preserve">GREEN</t>
  </si>
  <si>
    <t xml:space="preserve">18440</t>
  </si>
  <si>
    <t xml:space="preserve">GREENUP</t>
  </si>
  <si>
    <t xml:space="preserve">18450</t>
  </si>
  <si>
    <t xml:space="preserve">18460</t>
  </si>
  <si>
    <t xml:space="preserve">18470</t>
  </si>
  <si>
    <t xml:space="preserve">HARLAN</t>
  </si>
  <si>
    <t xml:space="preserve">18480</t>
  </si>
  <si>
    <t xml:space="preserve">18490</t>
  </si>
  <si>
    <t xml:space="preserve">18500</t>
  </si>
  <si>
    <t xml:space="preserve">18510</t>
  </si>
  <si>
    <t xml:space="preserve">18511</t>
  </si>
  <si>
    <t xml:space="preserve">HICKMAN</t>
  </si>
  <si>
    <t xml:space="preserve">18530</t>
  </si>
  <si>
    <t xml:space="preserve">HOPKINS</t>
  </si>
  <si>
    <t xml:space="preserve">18540</t>
  </si>
  <si>
    <t xml:space="preserve">18550</t>
  </si>
  <si>
    <t xml:space="preserve">18560</t>
  </si>
  <si>
    <t xml:space="preserve">JESSAMINE</t>
  </si>
  <si>
    <t xml:space="preserve">18570</t>
  </si>
  <si>
    <t xml:space="preserve">18580</t>
  </si>
  <si>
    <t xml:space="preserve">KENTON</t>
  </si>
  <si>
    <t xml:space="preserve">18590</t>
  </si>
  <si>
    <t xml:space="preserve">KNOTT</t>
  </si>
  <si>
    <t xml:space="preserve">18600</t>
  </si>
  <si>
    <t xml:space="preserve">18610</t>
  </si>
  <si>
    <t xml:space="preserve">LARUE</t>
  </si>
  <si>
    <t xml:space="preserve">18620</t>
  </si>
  <si>
    <t xml:space="preserve">LAUREL</t>
  </si>
  <si>
    <t xml:space="preserve">18630</t>
  </si>
  <si>
    <t xml:space="preserve">18640</t>
  </si>
  <si>
    <t xml:space="preserve">18650</t>
  </si>
  <si>
    <t xml:space="preserve">LESLIE</t>
  </si>
  <si>
    <t xml:space="preserve">18660</t>
  </si>
  <si>
    <t xml:space="preserve">LETCHER</t>
  </si>
  <si>
    <t xml:space="preserve">18670</t>
  </si>
  <si>
    <t xml:space="preserve">18680</t>
  </si>
  <si>
    <t xml:space="preserve">18690</t>
  </si>
  <si>
    <t xml:space="preserve">18700</t>
  </si>
  <si>
    <t xml:space="preserve">18710</t>
  </si>
  <si>
    <t xml:space="preserve">18720</t>
  </si>
  <si>
    <t xml:space="preserve">MCCRACKEN</t>
  </si>
  <si>
    <t xml:space="preserve">18730</t>
  </si>
  <si>
    <t xml:space="preserve">MCCREARY</t>
  </si>
  <si>
    <t xml:space="preserve">18740</t>
  </si>
  <si>
    <t xml:space="preserve">18750</t>
  </si>
  <si>
    <t xml:space="preserve">18760</t>
  </si>
  <si>
    <t xml:space="preserve">MAGOFFIN</t>
  </si>
  <si>
    <t xml:space="preserve">18770</t>
  </si>
  <si>
    <t xml:space="preserve">18780</t>
  </si>
  <si>
    <t xml:space="preserve">18790</t>
  </si>
  <si>
    <t xml:space="preserve">18800</t>
  </si>
  <si>
    <t xml:space="preserve">18801</t>
  </si>
  <si>
    <t xml:space="preserve">18802</t>
  </si>
  <si>
    <t xml:space="preserve">MENIFEE</t>
  </si>
  <si>
    <t xml:space="preserve">18830</t>
  </si>
  <si>
    <t xml:space="preserve">18831</t>
  </si>
  <si>
    <t xml:space="preserve">METCALFE</t>
  </si>
  <si>
    <t xml:space="preserve">18850</t>
  </si>
  <si>
    <t xml:space="preserve">18860</t>
  </si>
  <si>
    <t xml:space="preserve">18861</t>
  </si>
  <si>
    <t xml:space="preserve">18880</t>
  </si>
  <si>
    <t xml:space="preserve">MUHLENBERG</t>
  </si>
  <si>
    <t xml:space="preserve">18890</t>
  </si>
  <si>
    <t xml:space="preserve">NELSON</t>
  </si>
  <si>
    <t xml:space="preserve">18900</t>
  </si>
  <si>
    <t xml:space="preserve">NICHOLAS</t>
  </si>
  <si>
    <t xml:space="preserve">18910</t>
  </si>
  <si>
    <t xml:space="preserve">18920</t>
  </si>
  <si>
    <t xml:space="preserve">OLDHAM</t>
  </si>
  <si>
    <t xml:space="preserve">18930</t>
  </si>
  <si>
    <t xml:space="preserve">18931</t>
  </si>
  <si>
    <t xml:space="preserve">OWSLEY</t>
  </si>
  <si>
    <t xml:space="preserve">18932</t>
  </si>
  <si>
    <t xml:space="preserve">PENDLETON</t>
  </si>
  <si>
    <t xml:space="preserve">18960</t>
  </si>
  <si>
    <t xml:space="preserve">18970</t>
  </si>
  <si>
    <t xml:space="preserve">18971</t>
  </si>
  <si>
    <t xml:space="preserve">POWELL</t>
  </si>
  <si>
    <t xml:space="preserve">18972</t>
  </si>
  <si>
    <t xml:space="preserve">18973</t>
  </si>
  <si>
    <t xml:space="preserve">ROBERTSON</t>
  </si>
  <si>
    <t xml:space="preserve">18974</t>
  </si>
  <si>
    <t xml:space="preserve">ROCKCASTLE</t>
  </si>
  <si>
    <t xml:space="preserve">18975</t>
  </si>
  <si>
    <t xml:space="preserve">ROWAN</t>
  </si>
  <si>
    <t xml:space="preserve">18976</t>
  </si>
  <si>
    <t xml:space="preserve">18977</t>
  </si>
  <si>
    <t xml:space="preserve">18978</t>
  </si>
  <si>
    <t xml:space="preserve">18979</t>
  </si>
  <si>
    <t xml:space="preserve">SIMPSON</t>
  </si>
  <si>
    <t xml:space="preserve">18980</t>
  </si>
  <si>
    <t xml:space="preserve">18981</t>
  </si>
  <si>
    <t xml:space="preserve">18982</t>
  </si>
  <si>
    <t xml:space="preserve">TODD</t>
  </si>
  <si>
    <t xml:space="preserve">18983</t>
  </si>
  <si>
    <t xml:space="preserve">TRIGG</t>
  </si>
  <si>
    <t xml:space="preserve">18984</t>
  </si>
  <si>
    <t xml:space="preserve">TRIMBLE</t>
  </si>
  <si>
    <t xml:space="preserve">18985</t>
  </si>
  <si>
    <t xml:space="preserve">18986</t>
  </si>
  <si>
    <t xml:space="preserve">18987</t>
  </si>
  <si>
    <t xml:space="preserve">18988</t>
  </si>
  <si>
    <t xml:space="preserve">18989</t>
  </si>
  <si>
    <t xml:space="preserve">18990</t>
  </si>
  <si>
    <t xml:space="preserve">18991</t>
  </si>
  <si>
    <t xml:space="preserve">WOLFE</t>
  </si>
  <si>
    <t xml:space="preserve">18992</t>
  </si>
  <si>
    <t xml:space="preserve">19000</t>
  </si>
  <si>
    <t xml:space="preserve">ACADIA</t>
  </si>
  <si>
    <t xml:space="preserve">LA</t>
  </si>
  <si>
    <t xml:space="preserve">19010</t>
  </si>
  <si>
    <t xml:space="preserve">19020</t>
  </si>
  <si>
    <t xml:space="preserve">ASCENSION</t>
  </si>
  <si>
    <t xml:space="preserve">19030</t>
  </si>
  <si>
    <t xml:space="preserve">ASSUMPTION</t>
  </si>
  <si>
    <t xml:space="preserve">19040</t>
  </si>
  <si>
    <t xml:space="preserve">AVOYELLES</t>
  </si>
  <si>
    <t xml:space="preserve">19050</t>
  </si>
  <si>
    <t xml:space="preserve">BEAUREGARD</t>
  </si>
  <si>
    <t xml:space="preserve">19060</t>
  </si>
  <si>
    <t xml:space="preserve">BIENVILLE</t>
  </si>
  <si>
    <t xml:space="preserve">19070</t>
  </si>
  <si>
    <t xml:space="preserve">BOSSIER</t>
  </si>
  <si>
    <t xml:space="preserve">19080</t>
  </si>
  <si>
    <t xml:space="preserve">CADDO</t>
  </si>
  <si>
    <t xml:space="preserve">19090</t>
  </si>
  <si>
    <t xml:space="preserve">CALCASIEU</t>
  </si>
  <si>
    <t xml:space="preserve">19100</t>
  </si>
  <si>
    <t xml:space="preserve">19110</t>
  </si>
  <si>
    <t xml:space="preserve">CAMERON</t>
  </si>
  <si>
    <t xml:space="preserve">19120</t>
  </si>
  <si>
    <t xml:space="preserve">CATAHOULA</t>
  </si>
  <si>
    <t xml:space="preserve">19130</t>
  </si>
  <si>
    <t xml:space="preserve">CLAIBORNE</t>
  </si>
  <si>
    <t xml:space="preserve">19140</t>
  </si>
  <si>
    <t xml:space="preserve">CONCORDIA</t>
  </si>
  <si>
    <t xml:space="preserve">19150</t>
  </si>
  <si>
    <t xml:space="preserve">DE SOTO</t>
  </si>
  <si>
    <t xml:space="preserve">19160</t>
  </si>
  <si>
    <t xml:space="preserve">EAST BATON ROUGE</t>
  </si>
  <si>
    <t xml:space="preserve">19170</t>
  </si>
  <si>
    <t xml:space="preserve">EAST CARROLL</t>
  </si>
  <si>
    <t xml:space="preserve">19180</t>
  </si>
  <si>
    <t xml:space="preserve">EAST FELICIANA</t>
  </si>
  <si>
    <t xml:space="preserve">19190</t>
  </si>
  <si>
    <t xml:space="preserve">EVANGELINE</t>
  </si>
  <si>
    <t xml:space="preserve">19200</t>
  </si>
  <si>
    <t xml:space="preserve">19210</t>
  </si>
  <si>
    <t xml:space="preserve">19220</t>
  </si>
  <si>
    <t xml:space="preserve">IBERIA</t>
  </si>
  <si>
    <t xml:space="preserve">19230</t>
  </si>
  <si>
    <t xml:space="preserve">IBERVILLE</t>
  </si>
  <si>
    <t xml:space="preserve">19240</t>
  </si>
  <si>
    <t xml:space="preserve">19250</t>
  </si>
  <si>
    <t xml:space="preserve">19260</t>
  </si>
  <si>
    <t xml:space="preserve">JEFFERSON DAVIS</t>
  </si>
  <si>
    <t xml:space="preserve">19270</t>
  </si>
  <si>
    <t xml:space="preserve">19280</t>
  </si>
  <si>
    <t xml:space="preserve">LAFOURCHE</t>
  </si>
  <si>
    <t xml:space="preserve">19290</t>
  </si>
  <si>
    <t xml:space="preserve">LA SALLE (LASALLE)</t>
  </si>
  <si>
    <t xml:space="preserve">19300</t>
  </si>
  <si>
    <t xml:space="preserve">19310</t>
  </si>
  <si>
    <t xml:space="preserve">19320</t>
  </si>
  <si>
    <t xml:space="preserve">19330</t>
  </si>
  <si>
    <t xml:space="preserve">MOREHOUSE</t>
  </si>
  <si>
    <t xml:space="preserve">19340</t>
  </si>
  <si>
    <t xml:space="preserve">NATCHITOCHES</t>
  </si>
  <si>
    <t xml:space="preserve">19350</t>
  </si>
  <si>
    <t xml:space="preserve">ORLEANS</t>
  </si>
  <si>
    <t xml:space="preserve">19360</t>
  </si>
  <si>
    <t xml:space="preserve">19370</t>
  </si>
  <si>
    <t xml:space="preserve">PLAQUEMINES</t>
  </si>
  <si>
    <t xml:space="preserve">19380</t>
  </si>
  <si>
    <t xml:space="preserve">POINTE COUPEE</t>
  </si>
  <si>
    <t xml:space="preserve">19390</t>
  </si>
  <si>
    <t xml:space="preserve">RAPIDES</t>
  </si>
  <si>
    <t xml:space="preserve">19400</t>
  </si>
  <si>
    <t xml:space="preserve">RED RIVER</t>
  </si>
  <si>
    <t xml:space="preserve">19410</t>
  </si>
  <si>
    <t xml:space="preserve">19420</t>
  </si>
  <si>
    <t xml:space="preserve">SABINE</t>
  </si>
  <si>
    <t xml:space="preserve">19430</t>
  </si>
  <si>
    <t xml:space="preserve">ST. BERNARD</t>
  </si>
  <si>
    <t xml:space="preserve">19440</t>
  </si>
  <si>
    <t xml:space="preserve">ST. CHARLES</t>
  </si>
  <si>
    <t xml:space="preserve">19450</t>
  </si>
  <si>
    <t xml:space="preserve">ST. HELENA</t>
  </si>
  <si>
    <t xml:space="preserve">19460</t>
  </si>
  <si>
    <t xml:space="preserve">ST. JAMES</t>
  </si>
  <si>
    <t xml:space="preserve">19470</t>
  </si>
  <si>
    <t xml:space="preserve">ST. JOHN THE BAPTIST</t>
  </si>
  <si>
    <t xml:space="preserve">19480</t>
  </si>
  <si>
    <t xml:space="preserve">ST. LANDRY</t>
  </si>
  <si>
    <t xml:space="preserve">19490</t>
  </si>
  <si>
    <t xml:space="preserve">ST. MARTIN</t>
  </si>
  <si>
    <t xml:space="preserve">19500</t>
  </si>
  <si>
    <t xml:space="preserve">ST. MARY</t>
  </si>
  <si>
    <t xml:space="preserve">19510</t>
  </si>
  <si>
    <t xml:space="preserve">ST. TAMMANY</t>
  </si>
  <si>
    <t xml:space="preserve">19520</t>
  </si>
  <si>
    <t xml:space="preserve">TANGIPAHOA</t>
  </si>
  <si>
    <t xml:space="preserve">19530</t>
  </si>
  <si>
    <t xml:space="preserve">TENSAS</t>
  </si>
  <si>
    <t xml:space="preserve">19540</t>
  </si>
  <si>
    <t xml:space="preserve">TERREBONNE</t>
  </si>
  <si>
    <t xml:space="preserve">19550</t>
  </si>
  <si>
    <t xml:space="preserve">19560</t>
  </si>
  <si>
    <t xml:space="preserve">19570</t>
  </si>
  <si>
    <t xml:space="preserve">VERNON</t>
  </si>
  <si>
    <t xml:space="preserve">19580</t>
  </si>
  <si>
    <t xml:space="preserve">19590</t>
  </si>
  <si>
    <t xml:space="preserve">19600</t>
  </si>
  <si>
    <t xml:space="preserve">WEST BATON ROUGE</t>
  </si>
  <si>
    <t xml:space="preserve">19610</t>
  </si>
  <si>
    <t xml:space="preserve">WEST CARROLL</t>
  </si>
  <si>
    <t xml:space="preserve">19620</t>
  </si>
  <si>
    <t xml:space="preserve">WEST FELICIANA</t>
  </si>
  <si>
    <t xml:space="preserve">19630</t>
  </si>
  <si>
    <t xml:space="preserve">WINN</t>
  </si>
  <si>
    <t xml:space="preserve">20000</t>
  </si>
  <si>
    <t xml:space="preserve">ANDROSCOGGIN</t>
  </si>
  <si>
    <t xml:space="preserve">ME</t>
  </si>
  <si>
    <t xml:space="preserve">20010</t>
  </si>
  <si>
    <t xml:space="preserve">AROOSTOOK</t>
  </si>
  <si>
    <t xml:space="preserve">20020</t>
  </si>
  <si>
    <t xml:space="preserve">20030</t>
  </si>
  <si>
    <t xml:space="preserve">20040</t>
  </si>
  <si>
    <t xml:space="preserve">20050</t>
  </si>
  <si>
    <t xml:space="preserve">KENNEBEC</t>
  </si>
  <si>
    <t xml:space="preserve">20060</t>
  </si>
  <si>
    <t xml:space="preserve">20070</t>
  </si>
  <si>
    <t xml:space="preserve">20080</t>
  </si>
  <si>
    <t xml:space="preserve">OXFORD</t>
  </si>
  <si>
    <t xml:space="preserve">20090</t>
  </si>
  <si>
    <t xml:space="preserve">PENOBSCOT</t>
  </si>
  <si>
    <t xml:space="preserve">20100</t>
  </si>
  <si>
    <t xml:space="preserve">PISCATAQUIS</t>
  </si>
  <si>
    <t xml:space="preserve">20110</t>
  </si>
  <si>
    <t xml:space="preserve">SAGADAHOC</t>
  </si>
  <si>
    <t xml:space="preserve">20120</t>
  </si>
  <si>
    <t xml:space="preserve">SOMERSET</t>
  </si>
  <si>
    <t xml:space="preserve">20130</t>
  </si>
  <si>
    <t xml:space="preserve">WALDO</t>
  </si>
  <si>
    <t xml:space="preserve">20140</t>
  </si>
  <si>
    <t xml:space="preserve">20150</t>
  </si>
  <si>
    <t xml:space="preserve">YORK</t>
  </si>
  <si>
    <t xml:space="preserve">21000</t>
  </si>
  <si>
    <t xml:space="preserve">ALLEGANY</t>
  </si>
  <si>
    <t xml:space="preserve">MD</t>
  </si>
  <si>
    <t xml:space="preserve">21010</t>
  </si>
  <si>
    <t xml:space="preserve">ANNE ARUNDEL</t>
  </si>
  <si>
    <t xml:space="preserve">21020</t>
  </si>
  <si>
    <t xml:space="preserve">BALTIMORE</t>
  </si>
  <si>
    <t xml:space="preserve">21030</t>
  </si>
  <si>
    <t xml:space="preserve">BALTIMORE CITY</t>
  </si>
  <si>
    <t xml:space="preserve">21040</t>
  </si>
  <si>
    <t xml:space="preserve">CALVERT</t>
  </si>
  <si>
    <t xml:space="preserve">21050</t>
  </si>
  <si>
    <t xml:space="preserve">CAROLINE</t>
  </si>
  <si>
    <t xml:space="preserve">21060</t>
  </si>
  <si>
    <t xml:space="preserve">21070</t>
  </si>
  <si>
    <t xml:space="preserve">CECIL</t>
  </si>
  <si>
    <t xml:space="preserve">21080</t>
  </si>
  <si>
    <t xml:space="preserve">CHARLES</t>
  </si>
  <si>
    <t xml:space="preserve">21090</t>
  </si>
  <si>
    <t xml:space="preserve">DORCHESTER</t>
  </si>
  <si>
    <t xml:space="preserve">21100</t>
  </si>
  <si>
    <t xml:space="preserve">FREDERICK</t>
  </si>
  <si>
    <t xml:space="preserve">21110</t>
  </si>
  <si>
    <t xml:space="preserve">GARRETT</t>
  </si>
  <si>
    <t xml:space="preserve">21120</t>
  </si>
  <si>
    <t xml:space="preserve">HARFORD</t>
  </si>
  <si>
    <t xml:space="preserve">21130</t>
  </si>
  <si>
    <t xml:space="preserve">21140</t>
  </si>
  <si>
    <t xml:space="preserve">21150</t>
  </si>
  <si>
    <t xml:space="preserve">21160</t>
  </si>
  <si>
    <t xml:space="preserve">PRINCE GEORGE'S</t>
  </si>
  <si>
    <t xml:space="preserve">21170</t>
  </si>
  <si>
    <t xml:space="preserve">QUEEN ANNE'S</t>
  </si>
  <si>
    <t xml:space="preserve">21180</t>
  </si>
  <si>
    <t xml:space="preserve">ST. MARY'S</t>
  </si>
  <si>
    <t xml:space="preserve">21190</t>
  </si>
  <si>
    <t xml:space="preserve">21200</t>
  </si>
  <si>
    <t xml:space="preserve">21210</t>
  </si>
  <si>
    <t xml:space="preserve">21220</t>
  </si>
  <si>
    <t xml:space="preserve">WICOMICO</t>
  </si>
  <si>
    <t xml:space="preserve">21230</t>
  </si>
  <si>
    <t xml:space="preserve">WORCESTER</t>
  </si>
  <si>
    <t xml:space="preserve">22000</t>
  </si>
  <si>
    <t xml:space="preserve">BARNSTABLE</t>
  </si>
  <si>
    <t xml:space="preserve">MA</t>
  </si>
  <si>
    <t xml:space="preserve">22010</t>
  </si>
  <si>
    <t xml:space="preserve">BERKSHIRE</t>
  </si>
  <si>
    <t xml:space="preserve">22020</t>
  </si>
  <si>
    <t xml:space="preserve">BRISTOL</t>
  </si>
  <si>
    <t xml:space="preserve">22030</t>
  </si>
  <si>
    <t xml:space="preserve">DUKES</t>
  </si>
  <si>
    <t xml:space="preserve">22040</t>
  </si>
  <si>
    <t xml:space="preserve">ESSEX</t>
  </si>
  <si>
    <t xml:space="preserve">22060</t>
  </si>
  <si>
    <t xml:space="preserve">22070</t>
  </si>
  <si>
    <t xml:space="preserve">HAMPDEN</t>
  </si>
  <si>
    <t xml:space="preserve">22080</t>
  </si>
  <si>
    <t xml:space="preserve">HAMPSHIRE</t>
  </si>
  <si>
    <t xml:space="preserve">22090</t>
  </si>
  <si>
    <t xml:space="preserve">22120</t>
  </si>
  <si>
    <t xml:space="preserve">NANTUCKET</t>
  </si>
  <si>
    <t xml:space="preserve">22130</t>
  </si>
  <si>
    <t xml:space="preserve">NORFOLK</t>
  </si>
  <si>
    <t xml:space="preserve">22150</t>
  </si>
  <si>
    <t xml:space="preserve">22160</t>
  </si>
  <si>
    <t xml:space="preserve">SUFFOLK</t>
  </si>
  <si>
    <t xml:space="preserve">22170</t>
  </si>
  <si>
    <t xml:space="preserve">23000</t>
  </si>
  <si>
    <t xml:space="preserve">ALCONA</t>
  </si>
  <si>
    <t xml:space="preserve">MI</t>
  </si>
  <si>
    <t xml:space="preserve">23010</t>
  </si>
  <si>
    <t xml:space="preserve">ALGER</t>
  </si>
  <si>
    <t xml:space="preserve">23020</t>
  </si>
  <si>
    <t xml:space="preserve">ALLEGAN</t>
  </si>
  <si>
    <t xml:space="preserve">23030</t>
  </si>
  <si>
    <t xml:space="preserve">ALPENA</t>
  </si>
  <si>
    <t xml:space="preserve">23040</t>
  </si>
  <si>
    <t xml:space="preserve">ANTRIM</t>
  </si>
  <si>
    <t xml:space="preserve">23050</t>
  </si>
  <si>
    <t xml:space="preserve">ARENAC</t>
  </si>
  <si>
    <t xml:space="preserve">23060</t>
  </si>
  <si>
    <t xml:space="preserve">BARAGA</t>
  </si>
  <si>
    <t xml:space="preserve">23070</t>
  </si>
  <si>
    <t xml:space="preserve">BARRY</t>
  </si>
  <si>
    <t xml:space="preserve">23080</t>
  </si>
  <si>
    <t xml:space="preserve">23090</t>
  </si>
  <si>
    <t xml:space="preserve">BENZIE</t>
  </si>
  <si>
    <t xml:space="preserve">23100</t>
  </si>
  <si>
    <t xml:space="preserve">23110</t>
  </si>
  <si>
    <t xml:space="preserve">BRANCH</t>
  </si>
  <si>
    <t xml:space="preserve">23120</t>
  </si>
  <si>
    <t xml:space="preserve">23130</t>
  </si>
  <si>
    <t xml:space="preserve">23140</t>
  </si>
  <si>
    <t xml:space="preserve">CHARLEVOIX</t>
  </si>
  <si>
    <t xml:space="preserve">23150</t>
  </si>
  <si>
    <t xml:space="preserve">CHEBOYGAN</t>
  </si>
  <si>
    <t xml:space="preserve">23160</t>
  </si>
  <si>
    <t xml:space="preserve">CHIPPEWA</t>
  </si>
  <si>
    <t xml:space="preserve">23170</t>
  </si>
  <si>
    <t xml:space="preserve">CLARE</t>
  </si>
  <si>
    <t xml:space="preserve">23180</t>
  </si>
  <si>
    <t xml:space="preserve">23190</t>
  </si>
  <si>
    <t xml:space="preserve">23200</t>
  </si>
  <si>
    <t xml:space="preserve">23210</t>
  </si>
  <si>
    <t xml:space="preserve">23220</t>
  </si>
  <si>
    <t xml:space="preserve">EATON</t>
  </si>
  <si>
    <t xml:space="preserve">23230</t>
  </si>
  <si>
    <t xml:space="preserve">23240</t>
  </si>
  <si>
    <t xml:space="preserve">GENESEE</t>
  </si>
  <si>
    <t xml:space="preserve">23250</t>
  </si>
  <si>
    <t xml:space="preserve">GLADWIN</t>
  </si>
  <si>
    <t xml:space="preserve">23260</t>
  </si>
  <si>
    <t xml:space="preserve">GOGEBIC</t>
  </si>
  <si>
    <t xml:space="preserve">23270</t>
  </si>
  <si>
    <t xml:space="preserve">GRAND TRAVERSE</t>
  </si>
  <si>
    <t xml:space="preserve">23280</t>
  </si>
  <si>
    <t xml:space="preserve">GRATIOT</t>
  </si>
  <si>
    <t xml:space="preserve">23290</t>
  </si>
  <si>
    <t xml:space="preserve">HILLSDALE</t>
  </si>
  <si>
    <t xml:space="preserve">23300</t>
  </si>
  <si>
    <t xml:space="preserve">HOUGHTON</t>
  </si>
  <si>
    <t xml:space="preserve">23310</t>
  </si>
  <si>
    <t xml:space="preserve">HURON</t>
  </si>
  <si>
    <t xml:space="preserve">23320</t>
  </si>
  <si>
    <t xml:space="preserve">INGHAM</t>
  </si>
  <si>
    <t xml:space="preserve">23330</t>
  </si>
  <si>
    <t xml:space="preserve">IONIA</t>
  </si>
  <si>
    <t xml:space="preserve">23340</t>
  </si>
  <si>
    <t xml:space="preserve">IOSCO</t>
  </si>
  <si>
    <t xml:space="preserve">23350</t>
  </si>
  <si>
    <t xml:space="preserve">IRON</t>
  </si>
  <si>
    <t xml:space="preserve">23360</t>
  </si>
  <si>
    <t xml:space="preserve">ISABELLA</t>
  </si>
  <si>
    <t xml:space="preserve">23370</t>
  </si>
  <si>
    <t xml:space="preserve">23380</t>
  </si>
  <si>
    <t xml:space="preserve">KALAMAZOO</t>
  </si>
  <si>
    <t xml:space="preserve">23390</t>
  </si>
  <si>
    <t xml:space="preserve">KALKASKA</t>
  </si>
  <si>
    <t xml:space="preserve">23400</t>
  </si>
  <si>
    <t xml:space="preserve">23410</t>
  </si>
  <si>
    <t xml:space="preserve">KEWEENAW</t>
  </si>
  <si>
    <t xml:space="preserve">23420</t>
  </si>
  <si>
    <t xml:space="preserve">23430</t>
  </si>
  <si>
    <t xml:space="preserve">LAPEER</t>
  </si>
  <si>
    <t xml:space="preserve">23440</t>
  </si>
  <si>
    <t xml:space="preserve">LEELANAU</t>
  </si>
  <si>
    <t xml:space="preserve">23450</t>
  </si>
  <si>
    <t xml:space="preserve">LENAWEE</t>
  </si>
  <si>
    <t xml:space="preserve">23460</t>
  </si>
  <si>
    <t xml:space="preserve">23470</t>
  </si>
  <si>
    <t xml:space="preserve">LUCE</t>
  </si>
  <si>
    <t xml:space="preserve">23480</t>
  </si>
  <si>
    <t xml:space="preserve">MACKINAC</t>
  </si>
  <si>
    <t xml:space="preserve">23490</t>
  </si>
  <si>
    <t xml:space="preserve">MACOMB</t>
  </si>
  <si>
    <t xml:space="preserve">23500</t>
  </si>
  <si>
    <t xml:space="preserve">MANISTEE</t>
  </si>
  <si>
    <t xml:space="preserve">23510</t>
  </si>
  <si>
    <t xml:space="preserve">MARQUETTE</t>
  </si>
  <si>
    <t xml:space="preserve">23520</t>
  </si>
  <si>
    <t xml:space="preserve">23530</t>
  </si>
  <si>
    <t xml:space="preserve">MECOSTA</t>
  </si>
  <si>
    <t xml:space="preserve">23540</t>
  </si>
  <si>
    <t xml:space="preserve">MENOMINEE</t>
  </si>
  <si>
    <t xml:space="preserve">23550</t>
  </si>
  <si>
    <t xml:space="preserve">MIDLAND</t>
  </si>
  <si>
    <t xml:space="preserve">23560</t>
  </si>
  <si>
    <t xml:space="preserve">MISSAUKEE</t>
  </si>
  <si>
    <t xml:space="preserve">23570</t>
  </si>
  <si>
    <t xml:space="preserve">23580</t>
  </si>
  <si>
    <t xml:space="preserve">MONTCALM</t>
  </si>
  <si>
    <t xml:space="preserve">23590</t>
  </si>
  <si>
    <t xml:space="preserve">MONTMORENCY</t>
  </si>
  <si>
    <t xml:space="preserve">23600</t>
  </si>
  <si>
    <t xml:space="preserve">MUSKEGON</t>
  </si>
  <si>
    <t xml:space="preserve">23610</t>
  </si>
  <si>
    <t xml:space="preserve">NEWAYGO</t>
  </si>
  <si>
    <t xml:space="preserve">23620</t>
  </si>
  <si>
    <t xml:space="preserve">OAKLAND</t>
  </si>
  <si>
    <t xml:space="preserve">23630</t>
  </si>
  <si>
    <t xml:space="preserve">OCEANA</t>
  </si>
  <si>
    <t xml:space="preserve">23640</t>
  </si>
  <si>
    <t xml:space="preserve">OGEMAW</t>
  </si>
  <si>
    <t xml:space="preserve">23650</t>
  </si>
  <si>
    <t xml:space="preserve">ONTONAGON</t>
  </si>
  <si>
    <t xml:space="preserve">23660</t>
  </si>
  <si>
    <t xml:space="preserve">23670</t>
  </si>
  <si>
    <t xml:space="preserve">OSCODA</t>
  </si>
  <si>
    <t xml:space="preserve">23680</t>
  </si>
  <si>
    <t xml:space="preserve">OTSEGO</t>
  </si>
  <si>
    <t xml:space="preserve">23690</t>
  </si>
  <si>
    <t xml:space="preserve">23700</t>
  </si>
  <si>
    <t xml:space="preserve">PRESQUE ISLE</t>
  </si>
  <si>
    <t xml:space="preserve">23710</t>
  </si>
  <si>
    <t xml:space="preserve">ROSCOMMON</t>
  </si>
  <si>
    <t xml:space="preserve">23720</t>
  </si>
  <si>
    <t xml:space="preserve">SAGINAW</t>
  </si>
  <si>
    <t xml:space="preserve">23730</t>
  </si>
  <si>
    <t xml:space="preserve">23740</t>
  </si>
  <si>
    <t xml:space="preserve">23750</t>
  </si>
  <si>
    <t xml:space="preserve">SANILAC</t>
  </si>
  <si>
    <t xml:space="preserve">23760</t>
  </si>
  <si>
    <t xml:space="preserve">SCHOOLCRAFT</t>
  </si>
  <si>
    <t xml:space="preserve">23770</t>
  </si>
  <si>
    <t xml:space="preserve">SHIAWASSEE</t>
  </si>
  <si>
    <t xml:space="preserve">23780</t>
  </si>
  <si>
    <t xml:space="preserve">TUSCOLA</t>
  </si>
  <si>
    <t xml:space="preserve">23790</t>
  </si>
  <si>
    <t xml:space="preserve">23800</t>
  </si>
  <si>
    <t xml:space="preserve">WASHTENAW</t>
  </si>
  <si>
    <t xml:space="preserve">23810</t>
  </si>
  <si>
    <t xml:space="preserve">23830</t>
  </si>
  <si>
    <t xml:space="preserve">WEXFORD</t>
  </si>
  <si>
    <t xml:space="preserve">24000</t>
  </si>
  <si>
    <t xml:space="preserve">AITKIN</t>
  </si>
  <si>
    <t xml:space="preserve">MN</t>
  </si>
  <si>
    <t xml:space="preserve">24010</t>
  </si>
  <si>
    <t xml:space="preserve">ANOKA</t>
  </si>
  <si>
    <t xml:space="preserve">24020</t>
  </si>
  <si>
    <t xml:space="preserve">BECKER</t>
  </si>
  <si>
    <t xml:space="preserve">24030</t>
  </si>
  <si>
    <t xml:space="preserve">BELTRAMI</t>
  </si>
  <si>
    <t xml:space="preserve">24040</t>
  </si>
  <si>
    <t xml:space="preserve">24050</t>
  </si>
  <si>
    <t xml:space="preserve">BIG STONE</t>
  </si>
  <si>
    <t xml:space="preserve">24060</t>
  </si>
  <si>
    <t xml:space="preserve">BLUE EARTH</t>
  </si>
  <si>
    <t xml:space="preserve">24070</t>
  </si>
  <si>
    <t xml:space="preserve">24080</t>
  </si>
  <si>
    <t xml:space="preserve">CARLTON</t>
  </si>
  <si>
    <t xml:space="preserve">24090</t>
  </si>
  <si>
    <t xml:space="preserve">CARVER</t>
  </si>
  <si>
    <t xml:space="preserve">24100</t>
  </si>
  <si>
    <t xml:space="preserve">24110</t>
  </si>
  <si>
    <t xml:space="preserve">24120</t>
  </si>
  <si>
    <t xml:space="preserve">CHISAGO</t>
  </si>
  <si>
    <t xml:space="preserve">24130</t>
  </si>
  <si>
    <t xml:space="preserve">24140</t>
  </si>
  <si>
    <t xml:space="preserve">24150</t>
  </si>
  <si>
    <t xml:space="preserve">24160</t>
  </si>
  <si>
    <t xml:space="preserve">COTTONWOOD</t>
  </si>
  <si>
    <t xml:space="preserve">24170</t>
  </si>
  <si>
    <t xml:space="preserve">CROW WING</t>
  </si>
  <si>
    <t xml:space="preserve">24180</t>
  </si>
  <si>
    <t xml:space="preserve">DAKOTA</t>
  </si>
  <si>
    <t xml:space="preserve">24190</t>
  </si>
  <si>
    <t xml:space="preserve">24200</t>
  </si>
  <si>
    <t xml:space="preserve">24210</t>
  </si>
  <si>
    <t xml:space="preserve">FARIBAULT</t>
  </si>
  <si>
    <t xml:space="preserve">24220</t>
  </si>
  <si>
    <t xml:space="preserve">FILLMORE</t>
  </si>
  <si>
    <t xml:space="preserve">24230</t>
  </si>
  <si>
    <t xml:space="preserve">FREEBORN</t>
  </si>
  <si>
    <t xml:space="preserve">24240</t>
  </si>
  <si>
    <t xml:space="preserve">GOODHUE</t>
  </si>
  <si>
    <t xml:space="preserve">24250</t>
  </si>
  <si>
    <t xml:space="preserve">24260</t>
  </si>
  <si>
    <t xml:space="preserve">HENNEPIN</t>
  </si>
  <si>
    <t xml:space="preserve">24270</t>
  </si>
  <si>
    <t xml:space="preserve">24280</t>
  </si>
  <si>
    <t xml:space="preserve">HUBBARD</t>
  </si>
  <si>
    <t xml:space="preserve">24290</t>
  </si>
  <si>
    <t xml:space="preserve">ISANTI</t>
  </si>
  <si>
    <t xml:space="preserve">24300</t>
  </si>
  <si>
    <t xml:space="preserve">ITASCA</t>
  </si>
  <si>
    <t xml:space="preserve">24310</t>
  </si>
  <si>
    <t xml:space="preserve">24320</t>
  </si>
  <si>
    <t xml:space="preserve">KANABEC</t>
  </si>
  <si>
    <t xml:space="preserve">24330</t>
  </si>
  <si>
    <t xml:space="preserve">KANDIYOHI</t>
  </si>
  <si>
    <t xml:space="preserve">24340</t>
  </si>
  <si>
    <t xml:space="preserve">KITTSON</t>
  </si>
  <si>
    <t xml:space="preserve">24350</t>
  </si>
  <si>
    <t xml:space="preserve">KOOCHICHING</t>
  </si>
  <si>
    <t xml:space="preserve">24360</t>
  </si>
  <si>
    <t xml:space="preserve">LAC QUI PARLE</t>
  </si>
  <si>
    <t xml:space="preserve">24370</t>
  </si>
  <si>
    <t xml:space="preserve">24380</t>
  </si>
  <si>
    <t xml:space="preserve">LAKE OF THE WOODS</t>
  </si>
  <si>
    <t xml:space="preserve">24390</t>
  </si>
  <si>
    <t xml:space="preserve">LE SUEUR</t>
  </si>
  <si>
    <t xml:space="preserve">24400</t>
  </si>
  <si>
    <t xml:space="preserve">24410</t>
  </si>
  <si>
    <t xml:space="preserve">24420</t>
  </si>
  <si>
    <t xml:space="preserve">MCLEOD</t>
  </si>
  <si>
    <t xml:space="preserve">24430</t>
  </si>
  <si>
    <t xml:space="preserve">MAHNOMEN</t>
  </si>
  <si>
    <t xml:space="preserve">24440</t>
  </si>
  <si>
    <t xml:space="preserve">24450</t>
  </si>
  <si>
    <t xml:space="preserve">24460</t>
  </si>
  <si>
    <t xml:space="preserve">MEEKER</t>
  </si>
  <si>
    <t xml:space="preserve">24470</t>
  </si>
  <si>
    <t xml:space="preserve">MILLE LACS</t>
  </si>
  <si>
    <t xml:space="preserve">24480</t>
  </si>
  <si>
    <t xml:space="preserve">MORRISON</t>
  </si>
  <si>
    <t xml:space="preserve">24490</t>
  </si>
  <si>
    <t xml:space="preserve">MOWER</t>
  </si>
  <si>
    <t xml:space="preserve">24500</t>
  </si>
  <si>
    <t xml:space="preserve">24510</t>
  </si>
  <si>
    <t xml:space="preserve">NICOLLET</t>
  </si>
  <si>
    <t xml:space="preserve">24520</t>
  </si>
  <si>
    <t xml:space="preserve">NOBLES</t>
  </si>
  <si>
    <t xml:space="preserve">24530</t>
  </si>
  <si>
    <t xml:space="preserve">NORMAN</t>
  </si>
  <si>
    <t xml:space="preserve">24540</t>
  </si>
  <si>
    <t xml:space="preserve">OLMSTED</t>
  </si>
  <si>
    <t xml:space="preserve">24550</t>
  </si>
  <si>
    <t xml:space="preserve">OTTER TAIL</t>
  </si>
  <si>
    <t xml:space="preserve">24560</t>
  </si>
  <si>
    <t xml:space="preserve">PENNINGTON</t>
  </si>
  <si>
    <t xml:space="preserve">24570</t>
  </si>
  <si>
    <t xml:space="preserve">PINE</t>
  </si>
  <si>
    <t xml:space="preserve">24580</t>
  </si>
  <si>
    <t xml:space="preserve">PIPESTONE</t>
  </si>
  <si>
    <t xml:space="preserve">24590</t>
  </si>
  <si>
    <t xml:space="preserve">24600</t>
  </si>
  <si>
    <t xml:space="preserve">24610</t>
  </si>
  <si>
    <t xml:space="preserve">RAMSEY</t>
  </si>
  <si>
    <t xml:space="preserve">24620</t>
  </si>
  <si>
    <t xml:space="preserve">RED LAKE</t>
  </si>
  <si>
    <t xml:space="preserve">24630</t>
  </si>
  <si>
    <t xml:space="preserve">REDWOOD</t>
  </si>
  <si>
    <t xml:space="preserve">24640</t>
  </si>
  <si>
    <t xml:space="preserve">RENVILLE</t>
  </si>
  <si>
    <t xml:space="preserve">24650</t>
  </si>
  <si>
    <t xml:space="preserve">24660</t>
  </si>
  <si>
    <t xml:space="preserve">ROCK</t>
  </si>
  <si>
    <t xml:space="preserve">24670</t>
  </si>
  <si>
    <t xml:space="preserve">ROSEAU</t>
  </si>
  <si>
    <t xml:space="preserve">24680</t>
  </si>
  <si>
    <t xml:space="preserve">ST. LOUIS</t>
  </si>
  <si>
    <t xml:space="preserve">24690</t>
  </si>
  <si>
    <t xml:space="preserve">24700</t>
  </si>
  <si>
    <t xml:space="preserve">SHERBURNE</t>
  </si>
  <si>
    <t xml:space="preserve">24710</t>
  </si>
  <si>
    <t xml:space="preserve">SIBLEY</t>
  </si>
  <si>
    <t xml:space="preserve">24720</t>
  </si>
  <si>
    <t xml:space="preserve">STEARNS</t>
  </si>
  <si>
    <t xml:space="preserve">24730</t>
  </si>
  <si>
    <t xml:space="preserve">STEELE</t>
  </si>
  <si>
    <t xml:space="preserve">24740</t>
  </si>
  <si>
    <t xml:space="preserve">24750</t>
  </si>
  <si>
    <t xml:space="preserve">SWIFT</t>
  </si>
  <si>
    <t xml:space="preserve">24760</t>
  </si>
  <si>
    <t xml:space="preserve">24770</t>
  </si>
  <si>
    <t xml:space="preserve">TRAVERSE</t>
  </si>
  <si>
    <t xml:space="preserve">24780</t>
  </si>
  <si>
    <t xml:space="preserve">WABASHA</t>
  </si>
  <si>
    <t xml:space="preserve">24790</t>
  </si>
  <si>
    <t xml:space="preserve">WADENA</t>
  </si>
  <si>
    <t xml:space="preserve">24800</t>
  </si>
  <si>
    <t xml:space="preserve">WASECA</t>
  </si>
  <si>
    <t xml:space="preserve">24810</t>
  </si>
  <si>
    <t xml:space="preserve">24820</t>
  </si>
  <si>
    <t xml:space="preserve">WATONWAN</t>
  </si>
  <si>
    <t xml:space="preserve">24830</t>
  </si>
  <si>
    <t xml:space="preserve">WILKIN</t>
  </si>
  <si>
    <t xml:space="preserve">24840</t>
  </si>
  <si>
    <t xml:space="preserve">WINONA</t>
  </si>
  <si>
    <t xml:space="preserve">24850</t>
  </si>
  <si>
    <t xml:space="preserve">24860</t>
  </si>
  <si>
    <t xml:space="preserve">YELLOW MEDICINE</t>
  </si>
  <si>
    <t xml:space="preserve">25000</t>
  </si>
  <si>
    <t xml:space="preserve">MS</t>
  </si>
  <si>
    <t xml:space="preserve">25010</t>
  </si>
  <si>
    <t xml:space="preserve">ALCORN</t>
  </si>
  <si>
    <t xml:space="preserve">25020</t>
  </si>
  <si>
    <t xml:space="preserve">AMITE</t>
  </si>
  <si>
    <t xml:space="preserve">25030</t>
  </si>
  <si>
    <t xml:space="preserve">ATTALA</t>
  </si>
  <si>
    <t xml:space="preserve">25040</t>
  </si>
  <si>
    <t xml:space="preserve">25050</t>
  </si>
  <si>
    <t xml:space="preserve">BOLIVAR</t>
  </si>
  <si>
    <t xml:space="preserve">25060</t>
  </si>
  <si>
    <t xml:space="preserve">25070</t>
  </si>
  <si>
    <t xml:space="preserve">25080</t>
  </si>
  <si>
    <t xml:space="preserve">25090</t>
  </si>
  <si>
    <t xml:space="preserve">25100</t>
  </si>
  <si>
    <t xml:space="preserve">25110</t>
  </si>
  <si>
    <t xml:space="preserve">25120</t>
  </si>
  <si>
    <t xml:space="preserve">25130</t>
  </si>
  <si>
    <t xml:space="preserve">COAHOMA</t>
  </si>
  <si>
    <t xml:space="preserve">25140</t>
  </si>
  <si>
    <t xml:space="preserve">COPIAH</t>
  </si>
  <si>
    <t xml:space="preserve">25150</t>
  </si>
  <si>
    <t xml:space="preserve">25160</t>
  </si>
  <si>
    <t xml:space="preserve">25170</t>
  </si>
  <si>
    <t xml:space="preserve">FORREST</t>
  </si>
  <si>
    <t xml:space="preserve">25180</t>
  </si>
  <si>
    <t xml:space="preserve">25190</t>
  </si>
  <si>
    <t xml:space="preserve">GEORGE</t>
  </si>
  <si>
    <t xml:space="preserve">25200</t>
  </si>
  <si>
    <t xml:space="preserve">25210</t>
  </si>
  <si>
    <t xml:space="preserve">GRENADA</t>
  </si>
  <si>
    <t xml:space="preserve">25220</t>
  </si>
  <si>
    <t xml:space="preserve">25230</t>
  </si>
  <si>
    <t xml:space="preserve">25240</t>
  </si>
  <si>
    <t xml:space="preserve">HINDS</t>
  </si>
  <si>
    <t xml:space="preserve">25250</t>
  </si>
  <si>
    <t xml:space="preserve">25260</t>
  </si>
  <si>
    <t xml:space="preserve">HUMPHREYS</t>
  </si>
  <si>
    <t xml:space="preserve">25270</t>
  </si>
  <si>
    <t xml:space="preserve">ISSAQUENA</t>
  </si>
  <si>
    <t xml:space="preserve">25280</t>
  </si>
  <si>
    <t xml:space="preserve">ITAWAMBA</t>
  </si>
  <si>
    <t xml:space="preserve">25290</t>
  </si>
  <si>
    <t xml:space="preserve">25300</t>
  </si>
  <si>
    <t xml:space="preserve">25310</t>
  </si>
  <si>
    <t xml:space="preserve">25320</t>
  </si>
  <si>
    <t xml:space="preserve">25330</t>
  </si>
  <si>
    <t xml:space="preserve">25340</t>
  </si>
  <si>
    <t xml:space="preserve">KEMPER</t>
  </si>
  <si>
    <t xml:space="preserve">25350</t>
  </si>
  <si>
    <t xml:space="preserve">25360</t>
  </si>
  <si>
    <t xml:space="preserve">25370</t>
  </si>
  <si>
    <t xml:space="preserve">25380</t>
  </si>
  <si>
    <t xml:space="preserve">25390</t>
  </si>
  <si>
    <t xml:space="preserve">LEAKE</t>
  </si>
  <si>
    <t xml:space="preserve">25400</t>
  </si>
  <si>
    <t xml:space="preserve">25410</t>
  </si>
  <si>
    <t xml:space="preserve">LEFLORE</t>
  </si>
  <si>
    <t xml:space="preserve">25420</t>
  </si>
  <si>
    <t xml:space="preserve">25430</t>
  </si>
  <si>
    <t xml:space="preserve">25440</t>
  </si>
  <si>
    <t xml:space="preserve">25450</t>
  </si>
  <si>
    <t xml:space="preserve">25460</t>
  </si>
  <si>
    <t xml:space="preserve">25470</t>
  </si>
  <si>
    <t xml:space="preserve">25480</t>
  </si>
  <si>
    <t xml:space="preserve">25490</t>
  </si>
  <si>
    <t xml:space="preserve">NESHOBA</t>
  </si>
  <si>
    <t xml:space="preserve">25500</t>
  </si>
  <si>
    <t xml:space="preserve">25510</t>
  </si>
  <si>
    <t xml:space="preserve">NOXUBEE</t>
  </si>
  <si>
    <t xml:space="preserve">25520</t>
  </si>
  <si>
    <t xml:space="preserve">OKTIBBEHA</t>
  </si>
  <si>
    <t xml:space="preserve">25530</t>
  </si>
  <si>
    <t xml:space="preserve">PANOLA</t>
  </si>
  <si>
    <t xml:space="preserve">25540</t>
  </si>
  <si>
    <t xml:space="preserve">PEARL RIVER</t>
  </si>
  <si>
    <t xml:space="preserve">25550</t>
  </si>
  <si>
    <t xml:space="preserve">25560</t>
  </si>
  <si>
    <t xml:space="preserve">25570</t>
  </si>
  <si>
    <t xml:space="preserve">PONTOTOC</t>
  </si>
  <si>
    <t xml:space="preserve">25580</t>
  </si>
  <si>
    <t xml:space="preserve">PRENTISS</t>
  </si>
  <si>
    <t xml:space="preserve">25590</t>
  </si>
  <si>
    <t xml:space="preserve">25600</t>
  </si>
  <si>
    <t xml:space="preserve">RANKIN</t>
  </si>
  <si>
    <t xml:space="preserve">25610</t>
  </si>
  <si>
    <t xml:space="preserve">25620</t>
  </si>
  <si>
    <t xml:space="preserve">SHARKEY</t>
  </si>
  <si>
    <t xml:space="preserve">25630</t>
  </si>
  <si>
    <t xml:space="preserve">25640</t>
  </si>
  <si>
    <t xml:space="preserve">25650</t>
  </si>
  <si>
    <t xml:space="preserve">25660</t>
  </si>
  <si>
    <t xml:space="preserve">SUNFLOWER</t>
  </si>
  <si>
    <t xml:space="preserve">25670</t>
  </si>
  <si>
    <t xml:space="preserve">TALLAHATCHIE</t>
  </si>
  <si>
    <t xml:space="preserve">25680</t>
  </si>
  <si>
    <t xml:space="preserve">TATE</t>
  </si>
  <si>
    <t xml:space="preserve">25690</t>
  </si>
  <si>
    <t xml:space="preserve">TIPPAH</t>
  </si>
  <si>
    <t xml:space="preserve">25700</t>
  </si>
  <si>
    <t xml:space="preserve">TISHOMINGO</t>
  </si>
  <si>
    <t xml:space="preserve">25710</t>
  </si>
  <si>
    <t xml:space="preserve">TUNICA</t>
  </si>
  <si>
    <t xml:space="preserve">25720</t>
  </si>
  <si>
    <t xml:space="preserve">25730</t>
  </si>
  <si>
    <t xml:space="preserve">WALTHALL</t>
  </si>
  <si>
    <t xml:space="preserve">25740</t>
  </si>
  <si>
    <t xml:space="preserve">25750</t>
  </si>
  <si>
    <t xml:space="preserve">25760</t>
  </si>
  <si>
    <t xml:space="preserve">25770</t>
  </si>
  <si>
    <t xml:space="preserve">25780</t>
  </si>
  <si>
    <t xml:space="preserve">25790</t>
  </si>
  <si>
    <t xml:space="preserve">25800</t>
  </si>
  <si>
    <t xml:space="preserve">YALOBUSHA</t>
  </si>
  <si>
    <t xml:space="preserve">25810</t>
  </si>
  <si>
    <t xml:space="preserve">YAZOO</t>
  </si>
  <si>
    <t xml:space="preserve">26000</t>
  </si>
  <si>
    <t xml:space="preserve">MO</t>
  </si>
  <si>
    <t xml:space="preserve">26010</t>
  </si>
  <si>
    <t xml:space="preserve">ANDREW</t>
  </si>
  <si>
    <t xml:space="preserve">26020</t>
  </si>
  <si>
    <t xml:space="preserve">26030</t>
  </si>
  <si>
    <t xml:space="preserve">AUDRAIN</t>
  </si>
  <si>
    <t xml:space="preserve">26040</t>
  </si>
  <si>
    <t xml:space="preserve">26050</t>
  </si>
  <si>
    <t xml:space="preserve">26060</t>
  </si>
  <si>
    <t xml:space="preserve">BATES</t>
  </si>
  <si>
    <t xml:space="preserve">26070</t>
  </si>
  <si>
    <t xml:space="preserve">26080</t>
  </si>
  <si>
    <t xml:space="preserve">BOLLINGER</t>
  </si>
  <si>
    <t xml:space="preserve">26090</t>
  </si>
  <si>
    <t xml:space="preserve">26100</t>
  </si>
  <si>
    <t xml:space="preserve">26110</t>
  </si>
  <si>
    <t xml:space="preserve">26120</t>
  </si>
  <si>
    <t xml:space="preserve">26130</t>
  </si>
  <si>
    <t xml:space="preserve">CALLAWAY</t>
  </si>
  <si>
    <t xml:space="preserve">26140</t>
  </si>
  <si>
    <t xml:space="preserve">26150</t>
  </si>
  <si>
    <t xml:space="preserve">CAPE GIRARDEAU</t>
  </si>
  <si>
    <t xml:space="preserve">26160</t>
  </si>
  <si>
    <t xml:space="preserve">26170</t>
  </si>
  <si>
    <t xml:space="preserve">26180</t>
  </si>
  <si>
    <t xml:space="preserve">26190</t>
  </si>
  <si>
    <t xml:space="preserve">26200</t>
  </si>
  <si>
    <t xml:space="preserve">CHARITON</t>
  </si>
  <si>
    <t xml:space="preserve">26210</t>
  </si>
  <si>
    <t xml:space="preserve">26220</t>
  </si>
  <si>
    <t xml:space="preserve">26230</t>
  </si>
  <si>
    <t xml:space="preserve">26240</t>
  </si>
  <si>
    <t xml:space="preserve">26250</t>
  </si>
  <si>
    <t xml:space="preserve">COLE</t>
  </si>
  <si>
    <t xml:space="preserve">26260</t>
  </si>
  <si>
    <t xml:space="preserve">COOPER</t>
  </si>
  <si>
    <t xml:space="preserve">26270</t>
  </si>
  <si>
    <t xml:space="preserve">26280</t>
  </si>
  <si>
    <t xml:space="preserve">26290</t>
  </si>
  <si>
    <t xml:space="preserve">26300</t>
  </si>
  <si>
    <t xml:space="preserve">26310</t>
  </si>
  <si>
    <t xml:space="preserve">26320</t>
  </si>
  <si>
    <t xml:space="preserve">DENT</t>
  </si>
  <si>
    <t xml:space="preserve">26330</t>
  </si>
  <si>
    <t xml:space="preserve">26340</t>
  </si>
  <si>
    <t xml:space="preserve">DUNKLIN</t>
  </si>
  <si>
    <t xml:space="preserve">26350</t>
  </si>
  <si>
    <t xml:space="preserve">26360</t>
  </si>
  <si>
    <t xml:space="preserve">GASCONADE</t>
  </si>
  <si>
    <t xml:space="preserve">26370</t>
  </si>
  <si>
    <t xml:space="preserve">GENTRY</t>
  </si>
  <si>
    <t xml:space="preserve">26380</t>
  </si>
  <si>
    <t xml:space="preserve">26390</t>
  </si>
  <si>
    <t xml:space="preserve">26400</t>
  </si>
  <si>
    <t xml:space="preserve">26410</t>
  </si>
  <si>
    <t xml:space="preserve">26411</t>
  </si>
  <si>
    <t xml:space="preserve">HICKORY</t>
  </si>
  <si>
    <t xml:space="preserve">26412</t>
  </si>
  <si>
    <t xml:space="preserve">HOLT</t>
  </si>
  <si>
    <t xml:space="preserve">26440</t>
  </si>
  <si>
    <t xml:space="preserve">26450</t>
  </si>
  <si>
    <t xml:space="preserve">HOWELL</t>
  </si>
  <si>
    <t xml:space="preserve">26460</t>
  </si>
  <si>
    <t xml:space="preserve">26470</t>
  </si>
  <si>
    <t xml:space="preserve">26480</t>
  </si>
  <si>
    <t xml:space="preserve">26490</t>
  </si>
  <si>
    <t xml:space="preserve">26500</t>
  </si>
  <si>
    <t xml:space="preserve">26510</t>
  </si>
  <si>
    <t xml:space="preserve">26520</t>
  </si>
  <si>
    <t xml:space="preserve">LACLEDE</t>
  </si>
  <si>
    <t xml:space="preserve">26530</t>
  </si>
  <si>
    <t xml:space="preserve">26540</t>
  </si>
  <si>
    <t xml:space="preserve">26541</t>
  </si>
  <si>
    <t xml:space="preserve">26560</t>
  </si>
  <si>
    <t xml:space="preserve">26570</t>
  </si>
  <si>
    <t xml:space="preserve">26580</t>
  </si>
  <si>
    <t xml:space="preserve">26590</t>
  </si>
  <si>
    <t xml:space="preserve">MCDONALD</t>
  </si>
  <si>
    <t xml:space="preserve">26600</t>
  </si>
  <si>
    <t xml:space="preserve">26601</t>
  </si>
  <si>
    <t xml:space="preserve">26620</t>
  </si>
  <si>
    <t xml:space="preserve">MARIES</t>
  </si>
  <si>
    <t xml:space="preserve">26630</t>
  </si>
  <si>
    <t xml:space="preserve">26631</t>
  </si>
  <si>
    <t xml:space="preserve">26650</t>
  </si>
  <si>
    <t xml:space="preserve">26660</t>
  </si>
  <si>
    <t xml:space="preserve">26670</t>
  </si>
  <si>
    <t xml:space="preserve">MONITEAU</t>
  </si>
  <si>
    <t xml:space="preserve">26680</t>
  </si>
  <si>
    <t xml:space="preserve">26690</t>
  </si>
  <si>
    <t xml:space="preserve">26700</t>
  </si>
  <si>
    <t xml:space="preserve">26710</t>
  </si>
  <si>
    <t xml:space="preserve">NEW MADRID</t>
  </si>
  <si>
    <t xml:space="preserve">26720</t>
  </si>
  <si>
    <t xml:space="preserve">26730</t>
  </si>
  <si>
    <t xml:space="preserve">NODAWAY</t>
  </si>
  <si>
    <t xml:space="preserve">26740</t>
  </si>
  <si>
    <t xml:space="preserve">OREGON</t>
  </si>
  <si>
    <t xml:space="preserve">26750</t>
  </si>
  <si>
    <t xml:space="preserve">26751</t>
  </si>
  <si>
    <t xml:space="preserve">OZARK</t>
  </si>
  <si>
    <t xml:space="preserve">26770</t>
  </si>
  <si>
    <t xml:space="preserve">PEMISCOT</t>
  </si>
  <si>
    <t xml:space="preserve">26780</t>
  </si>
  <si>
    <t xml:space="preserve">26790</t>
  </si>
  <si>
    <t xml:space="preserve">PETTIS</t>
  </si>
  <si>
    <t xml:space="preserve">26800</t>
  </si>
  <si>
    <t xml:space="preserve">PHELPS</t>
  </si>
  <si>
    <t xml:space="preserve">26810</t>
  </si>
  <si>
    <t xml:space="preserve">26820</t>
  </si>
  <si>
    <t xml:space="preserve">PLATTE</t>
  </si>
  <si>
    <t xml:space="preserve">26821</t>
  </si>
  <si>
    <t xml:space="preserve">26840</t>
  </si>
  <si>
    <t xml:space="preserve">26850</t>
  </si>
  <si>
    <t xml:space="preserve">26860</t>
  </si>
  <si>
    <t xml:space="preserve">RALLS</t>
  </si>
  <si>
    <t xml:space="preserve">26870</t>
  </si>
  <si>
    <t xml:space="preserve">26880</t>
  </si>
  <si>
    <t xml:space="preserve">RAY</t>
  </si>
  <si>
    <t xml:space="preserve">26881</t>
  </si>
  <si>
    <t xml:space="preserve">REYNOLDS</t>
  </si>
  <si>
    <t xml:space="preserve">26900</t>
  </si>
  <si>
    <t xml:space="preserve">26910</t>
  </si>
  <si>
    <t xml:space="preserve">26911</t>
  </si>
  <si>
    <t xml:space="preserve">26930</t>
  </si>
  <si>
    <t xml:space="preserve">ST. FRANCOIS</t>
  </si>
  <si>
    <t xml:space="preserve">26940</t>
  </si>
  <si>
    <t xml:space="preserve">26950</t>
  </si>
  <si>
    <t xml:space="preserve">ST. LOUIS CITY</t>
  </si>
  <si>
    <t xml:space="preserve">26960</t>
  </si>
  <si>
    <t xml:space="preserve">STE. GENEVIEVE</t>
  </si>
  <si>
    <t xml:space="preserve">26970</t>
  </si>
  <si>
    <t xml:space="preserve">26980</t>
  </si>
  <si>
    <t xml:space="preserve">26981</t>
  </si>
  <si>
    <t xml:space="preserve">SCOTLAND</t>
  </si>
  <si>
    <t xml:space="preserve">26982</t>
  </si>
  <si>
    <t xml:space="preserve">26983</t>
  </si>
  <si>
    <t xml:space="preserve">SHANNON</t>
  </si>
  <si>
    <t xml:space="preserve">26984</t>
  </si>
  <si>
    <t xml:space="preserve">26985</t>
  </si>
  <si>
    <t xml:space="preserve">STODDARD</t>
  </si>
  <si>
    <t xml:space="preserve">26986</t>
  </si>
  <si>
    <t xml:space="preserve">26987</t>
  </si>
  <si>
    <t xml:space="preserve">26988</t>
  </si>
  <si>
    <t xml:space="preserve">TANEY</t>
  </si>
  <si>
    <t xml:space="preserve">26989</t>
  </si>
  <si>
    <t xml:space="preserve">TEXAS</t>
  </si>
  <si>
    <t xml:space="preserve">26990</t>
  </si>
  <si>
    <t xml:space="preserve">26991</t>
  </si>
  <si>
    <t xml:space="preserve">26992</t>
  </si>
  <si>
    <t xml:space="preserve">26993</t>
  </si>
  <si>
    <t xml:space="preserve">26994</t>
  </si>
  <si>
    <t xml:space="preserve">26995</t>
  </si>
  <si>
    <t xml:space="preserve">26996</t>
  </si>
  <si>
    <t xml:space="preserve">27000</t>
  </si>
  <si>
    <t xml:space="preserve">BEAVERHEAD</t>
  </si>
  <si>
    <t xml:space="preserve">MT</t>
  </si>
  <si>
    <t xml:space="preserve">27010</t>
  </si>
  <si>
    <t xml:space="preserve">BIG HORN</t>
  </si>
  <si>
    <t xml:space="preserve">27020</t>
  </si>
  <si>
    <t xml:space="preserve">27030</t>
  </si>
  <si>
    <t xml:space="preserve">BROADWATER</t>
  </si>
  <si>
    <t xml:space="preserve">27040</t>
  </si>
  <si>
    <t xml:space="preserve">CARBON</t>
  </si>
  <si>
    <t xml:space="preserve">27050</t>
  </si>
  <si>
    <t xml:space="preserve">27060</t>
  </si>
  <si>
    <t xml:space="preserve">CASCADE</t>
  </si>
  <si>
    <t xml:space="preserve">27070</t>
  </si>
  <si>
    <t xml:space="preserve">CHOUTEAU</t>
  </si>
  <si>
    <t xml:space="preserve">27080</t>
  </si>
  <si>
    <t xml:space="preserve">27090</t>
  </si>
  <si>
    <t xml:space="preserve">DANIELS</t>
  </si>
  <si>
    <t xml:space="preserve">27100</t>
  </si>
  <si>
    <t xml:space="preserve">27110</t>
  </si>
  <si>
    <t xml:space="preserve">DEER LODGE</t>
  </si>
  <si>
    <t xml:space="preserve">27120</t>
  </si>
  <si>
    <t xml:space="preserve">FALLON</t>
  </si>
  <si>
    <t xml:space="preserve">27130</t>
  </si>
  <si>
    <t xml:space="preserve">FERGUS</t>
  </si>
  <si>
    <t xml:space="preserve">27140</t>
  </si>
  <si>
    <t xml:space="preserve">FLATHEAD</t>
  </si>
  <si>
    <t xml:space="preserve">27150</t>
  </si>
  <si>
    <t xml:space="preserve">27160</t>
  </si>
  <si>
    <t xml:space="preserve">27170</t>
  </si>
  <si>
    <t xml:space="preserve">GLACIER</t>
  </si>
  <si>
    <t xml:space="preserve">27180</t>
  </si>
  <si>
    <t xml:space="preserve">GOLDEN VALLEY</t>
  </si>
  <si>
    <t xml:space="preserve">27190</t>
  </si>
  <si>
    <t xml:space="preserve">GRANITE</t>
  </si>
  <si>
    <t xml:space="preserve">27200</t>
  </si>
  <si>
    <t xml:space="preserve">HILL</t>
  </si>
  <si>
    <t xml:space="preserve">27210</t>
  </si>
  <si>
    <t xml:space="preserve">27220</t>
  </si>
  <si>
    <t xml:space="preserve">JUDITH BASIN</t>
  </si>
  <si>
    <t xml:space="preserve">27230</t>
  </si>
  <si>
    <t xml:space="preserve">27240</t>
  </si>
  <si>
    <t xml:space="preserve">LEWIS AND CLARK</t>
  </si>
  <si>
    <t xml:space="preserve">27250</t>
  </si>
  <si>
    <t xml:space="preserve">27260</t>
  </si>
  <si>
    <t xml:space="preserve">27270</t>
  </si>
  <si>
    <t xml:space="preserve">MCCONE</t>
  </si>
  <si>
    <t xml:space="preserve">27280</t>
  </si>
  <si>
    <t xml:space="preserve">27290</t>
  </si>
  <si>
    <t xml:space="preserve">MEAGHER</t>
  </si>
  <si>
    <t xml:space="preserve">27300</t>
  </si>
  <si>
    <t xml:space="preserve">27310</t>
  </si>
  <si>
    <t xml:space="preserve">MISSOULA</t>
  </si>
  <si>
    <t xml:space="preserve">27320</t>
  </si>
  <si>
    <t xml:space="preserve">MUSSELSHELL</t>
  </si>
  <si>
    <t xml:space="preserve">27330</t>
  </si>
  <si>
    <t xml:space="preserve">27340</t>
  </si>
  <si>
    <t xml:space="preserve">PETROLEUM</t>
  </si>
  <si>
    <t xml:space="preserve">27350</t>
  </si>
  <si>
    <t xml:space="preserve">27360</t>
  </si>
  <si>
    <t xml:space="preserve">PONDERA</t>
  </si>
  <si>
    <t xml:space="preserve">27370</t>
  </si>
  <si>
    <t xml:space="preserve">POWDER RIVER</t>
  </si>
  <si>
    <t xml:space="preserve">27380</t>
  </si>
  <si>
    <t xml:space="preserve">27390</t>
  </si>
  <si>
    <t xml:space="preserve">27400</t>
  </si>
  <si>
    <t xml:space="preserve">RAVALLI</t>
  </si>
  <si>
    <t xml:space="preserve">27410</t>
  </si>
  <si>
    <t xml:space="preserve">27420</t>
  </si>
  <si>
    <t xml:space="preserve">ROOSEVELT</t>
  </si>
  <si>
    <t xml:space="preserve">27430</t>
  </si>
  <si>
    <t xml:space="preserve">ROSEBUD</t>
  </si>
  <si>
    <t xml:space="preserve">27440</t>
  </si>
  <si>
    <t xml:space="preserve">SANDERS</t>
  </si>
  <si>
    <t xml:space="preserve">27450</t>
  </si>
  <si>
    <t xml:space="preserve">27460</t>
  </si>
  <si>
    <t xml:space="preserve">SILVER BOW</t>
  </si>
  <si>
    <t xml:space="preserve">27470</t>
  </si>
  <si>
    <t xml:space="preserve">STILLWATER</t>
  </si>
  <si>
    <t xml:space="preserve">27480</t>
  </si>
  <si>
    <t xml:space="preserve">SWEET GRASS</t>
  </si>
  <si>
    <t xml:space="preserve">27490</t>
  </si>
  <si>
    <t xml:space="preserve">27500</t>
  </si>
  <si>
    <t xml:space="preserve">TOOLE</t>
  </si>
  <si>
    <t xml:space="preserve">27510</t>
  </si>
  <si>
    <t xml:space="preserve">TREASURE</t>
  </si>
  <si>
    <t xml:space="preserve">27520</t>
  </si>
  <si>
    <t xml:space="preserve">27530</t>
  </si>
  <si>
    <t xml:space="preserve">WHEATLAND</t>
  </si>
  <si>
    <t xml:space="preserve">27540</t>
  </si>
  <si>
    <t xml:space="preserve">WIBAUX</t>
  </si>
  <si>
    <t xml:space="preserve">27550</t>
  </si>
  <si>
    <t xml:space="preserve">YELLOWSTONE</t>
  </si>
  <si>
    <t xml:space="preserve">28000</t>
  </si>
  <si>
    <t xml:space="preserve">NE</t>
  </si>
  <si>
    <t xml:space="preserve">28010</t>
  </si>
  <si>
    <t xml:space="preserve">ANTELOPE</t>
  </si>
  <si>
    <t xml:space="preserve">28020</t>
  </si>
  <si>
    <t xml:space="preserve">ARTHUR</t>
  </si>
  <si>
    <t xml:space="preserve">28030</t>
  </si>
  <si>
    <t xml:space="preserve">BANNER</t>
  </si>
  <si>
    <t xml:space="preserve">28040</t>
  </si>
  <si>
    <t xml:space="preserve">28050</t>
  </si>
  <si>
    <t xml:space="preserve">28060</t>
  </si>
  <si>
    <t xml:space="preserve">BOX BUTTE</t>
  </si>
  <si>
    <t xml:space="preserve">28070</t>
  </si>
  <si>
    <t xml:space="preserve">28080</t>
  </si>
  <si>
    <t xml:space="preserve">28090</t>
  </si>
  <si>
    <t xml:space="preserve">BUFFALO</t>
  </si>
  <si>
    <t xml:space="preserve">28100</t>
  </si>
  <si>
    <t xml:space="preserve">BURT</t>
  </si>
  <si>
    <t xml:space="preserve">28110</t>
  </si>
  <si>
    <t xml:space="preserve">28120</t>
  </si>
  <si>
    <t xml:space="preserve">28130</t>
  </si>
  <si>
    <t xml:space="preserve">28140</t>
  </si>
  <si>
    <t xml:space="preserve">28150</t>
  </si>
  <si>
    <t xml:space="preserve">CHERRY</t>
  </si>
  <si>
    <t xml:space="preserve">28160</t>
  </si>
  <si>
    <t xml:space="preserve">28170</t>
  </si>
  <si>
    <t xml:space="preserve">28180</t>
  </si>
  <si>
    <t xml:space="preserve">COLFAX</t>
  </si>
  <si>
    <t xml:space="preserve">28190</t>
  </si>
  <si>
    <t xml:space="preserve">CUMING</t>
  </si>
  <si>
    <t xml:space="preserve">28200</t>
  </si>
  <si>
    <t xml:space="preserve">28210</t>
  </si>
  <si>
    <t xml:space="preserve">28220</t>
  </si>
  <si>
    <t xml:space="preserve">DAWES</t>
  </si>
  <si>
    <t xml:space="preserve">28230</t>
  </si>
  <si>
    <t xml:space="preserve">28240</t>
  </si>
  <si>
    <t xml:space="preserve">DEUEL</t>
  </si>
  <si>
    <t xml:space="preserve">28250</t>
  </si>
  <si>
    <t xml:space="preserve">DIXON</t>
  </si>
  <si>
    <t xml:space="preserve">28260</t>
  </si>
  <si>
    <t xml:space="preserve">28270</t>
  </si>
  <si>
    <t xml:space="preserve">28280</t>
  </si>
  <si>
    <t xml:space="preserve">DUNDY</t>
  </si>
  <si>
    <t xml:space="preserve">28290</t>
  </si>
  <si>
    <t xml:space="preserve">28300</t>
  </si>
  <si>
    <t xml:space="preserve">28310</t>
  </si>
  <si>
    <t xml:space="preserve">FRONTIER</t>
  </si>
  <si>
    <t xml:space="preserve">28320</t>
  </si>
  <si>
    <t xml:space="preserve">FURNAS</t>
  </si>
  <si>
    <t xml:space="preserve">28330</t>
  </si>
  <si>
    <t xml:space="preserve">GAGE</t>
  </si>
  <si>
    <t xml:space="preserve">28340</t>
  </si>
  <si>
    <t xml:space="preserve">GARDEN</t>
  </si>
  <si>
    <t xml:space="preserve">28350</t>
  </si>
  <si>
    <t xml:space="preserve">28360</t>
  </si>
  <si>
    <t xml:space="preserve">GOSPER</t>
  </si>
  <si>
    <t xml:space="preserve">28370</t>
  </si>
  <si>
    <t xml:space="preserve">28380</t>
  </si>
  <si>
    <t xml:space="preserve">28390</t>
  </si>
  <si>
    <t xml:space="preserve">28400</t>
  </si>
  <si>
    <t xml:space="preserve">28410</t>
  </si>
  <si>
    <t xml:space="preserve">28420</t>
  </si>
  <si>
    <t xml:space="preserve">HAYES</t>
  </si>
  <si>
    <t xml:space="preserve">28430</t>
  </si>
  <si>
    <t xml:space="preserve">HITCHCOCK</t>
  </si>
  <si>
    <t xml:space="preserve">28440</t>
  </si>
  <si>
    <t xml:space="preserve">28450</t>
  </si>
  <si>
    <t xml:space="preserve">HOOKER</t>
  </si>
  <si>
    <t xml:space="preserve">28460</t>
  </si>
  <si>
    <t xml:space="preserve">28470</t>
  </si>
  <si>
    <t xml:space="preserve">28480</t>
  </si>
  <si>
    <t xml:space="preserve">28490</t>
  </si>
  <si>
    <t xml:space="preserve">KEARNEY</t>
  </si>
  <si>
    <t xml:space="preserve">28500</t>
  </si>
  <si>
    <t xml:space="preserve">KEITH</t>
  </si>
  <si>
    <t xml:space="preserve">28510</t>
  </si>
  <si>
    <t xml:space="preserve">KEYA PAHA</t>
  </si>
  <si>
    <t xml:space="preserve">28520</t>
  </si>
  <si>
    <t xml:space="preserve">KIMBALL</t>
  </si>
  <si>
    <t xml:space="preserve">28530</t>
  </si>
  <si>
    <t xml:space="preserve">28540</t>
  </si>
  <si>
    <t xml:space="preserve">LANCASTER</t>
  </si>
  <si>
    <t xml:space="preserve">28550</t>
  </si>
  <si>
    <t xml:space="preserve">28560</t>
  </si>
  <si>
    <t xml:space="preserve">28570</t>
  </si>
  <si>
    <t xml:space="preserve">LOUP</t>
  </si>
  <si>
    <t xml:space="preserve">28580</t>
  </si>
  <si>
    <t xml:space="preserve">28590</t>
  </si>
  <si>
    <t xml:space="preserve">28600</t>
  </si>
  <si>
    <t xml:space="preserve">MERRICK</t>
  </si>
  <si>
    <t xml:space="preserve">28610</t>
  </si>
  <si>
    <t xml:space="preserve">MORRILL</t>
  </si>
  <si>
    <t xml:space="preserve">28620</t>
  </si>
  <si>
    <t xml:space="preserve">NANCE</t>
  </si>
  <si>
    <t xml:space="preserve">28630</t>
  </si>
  <si>
    <t xml:space="preserve">28640</t>
  </si>
  <si>
    <t xml:space="preserve">NUCKOLLS</t>
  </si>
  <si>
    <t xml:space="preserve">28650</t>
  </si>
  <si>
    <t xml:space="preserve">OTOE</t>
  </si>
  <si>
    <t xml:space="preserve">28660</t>
  </si>
  <si>
    <t xml:space="preserve">28670</t>
  </si>
  <si>
    <t xml:space="preserve">PERKINS</t>
  </si>
  <si>
    <t xml:space="preserve">28680</t>
  </si>
  <si>
    <t xml:space="preserve">28690</t>
  </si>
  <si>
    <t xml:space="preserve">28700</t>
  </si>
  <si>
    <t xml:space="preserve">28710</t>
  </si>
  <si>
    <t xml:space="preserve">28720</t>
  </si>
  <si>
    <t xml:space="preserve">RED WILLOW</t>
  </si>
  <si>
    <t xml:space="preserve">28730</t>
  </si>
  <si>
    <t xml:space="preserve">RICHARDSON</t>
  </si>
  <si>
    <t xml:space="preserve">28740</t>
  </si>
  <si>
    <t xml:space="preserve">28750</t>
  </si>
  <si>
    <t xml:space="preserve">28760</t>
  </si>
  <si>
    <t xml:space="preserve">SARPY</t>
  </si>
  <si>
    <t xml:space="preserve">28770</t>
  </si>
  <si>
    <t xml:space="preserve">SAUNDERS</t>
  </si>
  <si>
    <t xml:space="preserve">28780</t>
  </si>
  <si>
    <t xml:space="preserve">SCOTTS BLUFF</t>
  </si>
  <si>
    <t xml:space="preserve">28790</t>
  </si>
  <si>
    <t xml:space="preserve">28800</t>
  </si>
  <si>
    <t xml:space="preserve">28810</t>
  </si>
  <si>
    <t xml:space="preserve">28820</t>
  </si>
  <si>
    <t xml:space="preserve">28830</t>
  </si>
  <si>
    <t xml:space="preserve">28840</t>
  </si>
  <si>
    <t xml:space="preserve">THAYER</t>
  </si>
  <si>
    <t xml:space="preserve">28850</t>
  </si>
  <si>
    <t xml:space="preserve">28860</t>
  </si>
  <si>
    <t xml:space="preserve">THURSTON</t>
  </si>
  <si>
    <t xml:space="preserve">28870</t>
  </si>
  <si>
    <t xml:space="preserve">28880</t>
  </si>
  <si>
    <t xml:space="preserve">28890</t>
  </si>
  <si>
    <t xml:space="preserve">28900</t>
  </si>
  <si>
    <t xml:space="preserve">28910</t>
  </si>
  <si>
    <t xml:space="preserve">28920</t>
  </si>
  <si>
    <t xml:space="preserve">29000</t>
  </si>
  <si>
    <t xml:space="preserve">CHURCHILL</t>
  </si>
  <si>
    <t xml:space="preserve">NV</t>
  </si>
  <si>
    <t xml:space="preserve">29010</t>
  </si>
  <si>
    <t xml:space="preserve">29020</t>
  </si>
  <si>
    <t xml:space="preserve">29030</t>
  </si>
  <si>
    <t xml:space="preserve">ELKO</t>
  </si>
  <si>
    <t xml:space="preserve">29040</t>
  </si>
  <si>
    <t xml:space="preserve">ESMERALDA</t>
  </si>
  <si>
    <t xml:space="preserve">29050</t>
  </si>
  <si>
    <t xml:space="preserve">EUREKA</t>
  </si>
  <si>
    <t xml:space="preserve">29060</t>
  </si>
  <si>
    <t xml:space="preserve">29070</t>
  </si>
  <si>
    <t xml:space="preserve">LANDER</t>
  </si>
  <si>
    <t xml:space="preserve">29080</t>
  </si>
  <si>
    <t xml:space="preserve">29090</t>
  </si>
  <si>
    <t xml:space="preserve">29100</t>
  </si>
  <si>
    <t xml:space="preserve">29110</t>
  </si>
  <si>
    <t xml:space="preserve">NYE</t>
  </si>
  <si>
    <t xml:space="preserve">29120</t>
  </si>
  <si>
    <t xml:space="preserve">CARSON CITY</t>
  </si>
  <si>
    <t xml:space="preserve">29130</t>
  </si>
  <si>
    <t xml:space="preserve">PERSHING</t>
  </si>
  <si>
    <t xml:space="preserve">29140</t>
  </si>
  <si>
    <t xml:space="preserve">STOREY</t>
  </si>
  <si>
    <t xml:space="preserve">29150</t>
  </si>
  <si>
    <t xml:space="preserve">WASHOE</t>
  </si>
  <si>
    <t xml:space="preserve">29160</t>
  </si>
  <si>
    <t xml:space="preserve">WHITE PINE</t>
  </si>
  <si>
    <t xml:space="preserve">30000</t>
  </si>
  <si>
    <t xml:space="preserve">BELKNAP</t>
  </si>
  <si>
    <t xml:space="preserve">NH</t>
  </si>
  <si>
    <t xml:space="preserve">30010</t>
  </si>
  <si>
    <t xml:space="preserve">30020</t>
  </si>
  <si>
    <t xml:space="preserve">CHESHIRE</t>
  </si>
  <si>
    <t xml:space="preserve">30030</t>
  </si>
  <si>
    <t xml:space="preserve">COOS</t>
  </si>
  <si>
    <t xml:space="preserve">30040</t>
  </si>
  <si>
    <t xml:space="preserve">GRAFTON</t>
  </si>
  <si>
    <t xml:space="preserve">30050</t>
  </si>
  <si>
    <t xml:space="preserve">30060</t>
  </si>
  <si>
    <t xml:space="preserve">MERRIMACK</t>
  </si>
  <si>
    <t xml:space="preserve">30070</t>
  </si>
  <si>
    <t xml:space="preserve">ROCKINGHAM</t>
  </si>
  <si>
    <t xml:space="preserve">30080</t>
  </si>
  <si>
    <t xml:space="preserve">STRAFFORD</t>
  </si>
  <si>
    <t xml:space="preserve">30090</t>
  </si>
  <si>
    <t xml:space="preserve">31000</t>
  </si>
  <si>
    <t xml:space="preserve">ATLANTIC</t>
  </si>
  <si>
    <t xml:space="preserve">NJ</t>
  </si>
  <si>
    <t xml:space="preserve">31100</t>
  </si>
  <si>
    <t xml:space="preserve">BERGEN</t>
  </si>
  <si>
    <t xml:space="preserve">31150</t>
  </si>
  <si>
    <t xml:space="preserve">BURLINGTON</t>
  </si>
  <si>
    <t xml:space="preserve">31160</t>
  </si>
  <si>
    <t xml:space="preserve">31180</t>
  </si>
  <si>
    <t xml:space="preserve">CAPE MAY</t>
  </si>
  <si>
    <t xml:space="preserve">31190</t>
  </si>
  <si>
    <t xml:space="preserve">31200</t>
  </si>
  <si>
    <t xml:space="preserve">31220</t>
  </si>
  <si>
    <t xml:space="preserve">GLOUCESTER</t>
  </si>
  <si>
    <t xml:space="preserve">31230</t>
  </si>
  <si>
    <t xml:space="preserve">HUDSON</t>
  </si>
  <si>
    <t xml:space="preserve">31250</t>
  </si>
  <si>
    <t xml:space="preserve">HUNTERDON</t>
  </si>
  <si>
    <t xml:space="preserve">31260</t>
  </si>
  <si>
    <t xml:space="preserve">31270</t>
  </si>
  <si>
    <t xml:space="preserve">31290</t>
  </si>
  <si>
    <t xml:space="preserve">MONMOUTH</t>
  </si>
  <si>
    <t xml:space="preserve">31300</t>
  </si>
  <si>
    <t xml:space="preserve">31310</t>
  </si>
  <si>
    <t xml:space="preserve">OCEAN</t>
  </si>
  <si>
    <t xml:space="preserve">31320</t>
  </si>
  <si>
    <t xml:space="preserve">PASSAIC</t>
  </si>
  <si>
    <t xml:space="preserve">31340</t>
  </si>
  <si>
    <t xml:space="preserve">SALEM</t>
  </si>
  <si>
    <t xml:space="preserve">31350</t>
  </si>
  <si>
    <t xml:space="preserve">31360</t>
  </si>
  <si>
    <t xml:space="preserve">31370</t>
  </si>
  <si>
    <t xml:space="preserve">31390</t>
  </si>
  <si>
    <t xml:space="preserve">32000</t>
  </si>
  <si>
    <t xml:space="preserve">BERNALILLO</t>
  </si>
  <si>
    <t xml:space="preserve">NM</t>
  </si>
  <si>
    <t xml:space="preserve">32010</t>
  </si>
  <si>
    <t xml:space="preserve">CATRON</t>
  </si>
  <si>
    <t xml:space="preserve">32020</t>
  </si>
  <si>
    <t xml:space="preserve">CHAVES</t>
  </si>
  <si>
    <t xml:space="preserve">32025</t>
  </si>
  <si>
    <t xml:space="preserve">CIBOLA</t>
  </si>
  <si>
    <t xml:space="preserve">32030</t>
  </si>
  <si>
    <t xml:space="preserve">32040</t>
  </si>
  <si>
    <t xml:space="preserve">CURRY</t>
  </si>
  <si>
    <t xml:space="preserve">32050</t>
  </si>
  <si>
    <t xml:space="preserve">DEBACA</t>
  </si>
  <si>
    <t xml:space="preserve">32060</t>
  </si>
  <si>
    <t xml:space="preserve">DONA ANA</t>
  </si>
  <si>
    <t xml:space="preserve">32070</t>
  </si>
  <si>
    <t xml:space="preserve">EDDY</t>
  </si>
  <si>
    <t xml:space="preserve">32080</t>
  </si>
  <si>
    <t xml:space="preserve">32090</t>
  </si>
  <si>
    <t xml:space="preserve">GUADALUPE</t>
  </si>
  <si>
    <t xml:space="preserve">32100</t>
  </si>
  <si>
    <t xml:space="preserve">HARDING</t>
  </si>
  <si>
    <t xml:space="preserve">32110</t>
  </si>
  <si>
    <t xml:space="preserve">HIDALGO</t>
  </si>
  <si>
    <t xml:space="preserve">32120</t>
  </si>
  <si>
    <t xml:space="preserve">LEA</t>
  </si>
  <si>
    <t xml:space="preserve">32130</t>
  </si>
  <si>
    <t xml:space="preserve">32131</t>
  </si>
  <si>
    <t xml:space="preserve">LOS ALAMOS</t>
  </si>
  <si>
    <t xml:space="preserve">32140</t>
  </si>
  <si>
    <t xml:space="preserve">LUNA</t>
  </si>
  <si>
    <t xml:space="preserve">32150</t>
  </si>
  <si>
    <t xml:space="preserve">MCKINLEY</t>
  </si>
  <si>
    <t xml:space="preserve">32160</t>
  </si>
  <si>
    <t xml:space="preserve">MORA</t>
  </si>
  <si>
    <t xml:space="preserve">32170</t>
  </si>
  <si>
    <t xml:space="preserve">32180</t>
  </si>
  <si>
    <t xml:space="preserve">QUAY</t>
  </si>
  <si>
    <t xml:space="preserve">32190</t>
  </si>
  <si>
    <t xml:space="preserve">RIO ARRIBA</t>
  </si>
  <si>
    <t xml:space="preserve">32200</t>
  </si>
  <si>
    <t xml:space="preserve">32210</t>
  </si>
  <si>
    <t xml:space="preserve">SANDOVAL</t>
  </si>
  <si>
    <t xml:space="preserve">32220</t>
  </si>
  <si>
    <t xml:space="preserve">32230</t>
  </si>
  <si>
    <t xml:space="preserve">32240</t>
  </si>
  <si>
    <t xml:space="preserve">SANTA FE</t>
  </si>
  <si>
    <t xml:space="preserve">32250</t>
  </si>
  <si>
    <t xml:space="preserve">32260</t>
  </si>
  <si>
    <t xml:space="preserve">SOCORRO</t>
  </si>
  <si>
    <t xml:space="preserve">32270</t>
  </si>
  <si>
    <t xml:space="preserve">TAOS</t>
  </si>
  <si>
    <t xml:space="preserve">32280</t>
  </si>
  <si>
    <t xml:space="preserve">TORRANCE</t>
  </si>
  <si>
    <t xml:space="preserve">32290</t>
  </si>
  <si>
    <t xml:space="preserve">32300</t>
  </si>
  <si>
    <t xml:space="preserve">VALENCIA</t>
  </si>
  <si>
    <t xml:space="preserve">33000</t>
  </si>
  <si>
    <t xml:space="preserve">ALBANY</t>
  </si>
  <si>
    <t xml:space="preserve">NY</t>
  </si>
  <si>
    <t xml:space="preserve">33010</t>
  </si>
  <si>
    <t xml:space="preserve">33020</t>
  </si>
  <si>
    <t xml:space="preserve">BRONX</t>
  </si>
  <si>
    <t xml:space="preserve">33030</t>
  </si>
  <si>
    <t xml:space="preserve">BROOME</t>
  </si>
  <si>
    <t xml:space="preserve">33040</t>
  </si>
  <si>
    <t xml:space="preserve">CATTARAUGUS</t>
  </si>
  <si>
    <t xml:space="preserve">33050</t>
  </si>
  <si>
    <t xml:space="preserve">CAYUGA</t>
  </si>
  <si>
    <t xml:space="preserve">33060</t>
  </si>
  <si>
    <t xml:space="preserve">33070</t>
  </si>
  <si>
    <t xml:space="preserve">CHEMUNG</t>
  </si>
  <si>
    <t xml:space="preserve">33080</t>
  </si>
  <si>
    <t xml:space="preserve">CHENANGO</t>
  </si>
  <si>
    <t xml:space="preserve">33090</t>
  </si>
  <si>
    <t xml:space="preserve">33200</t>
  </si>
  <si>
    <t xml:space="preserve">33210</t>
  </si>
  <si>
    <t xml:space="preserve">CORTLAND</t>
  </si>
  <si>
    <t xml:space="preserve">33220</t>
  </si>
  <si>
    <t xml:space="preserve">33230</t>
  </si>
  <si>
    <t xml:space="preserve">DUTCHESS</t>
  </si>
  <si>
    <t xml:space="preserve">33240</t>
  </si>
  <si>
    <t xml:space="preserve">ERIE</t>
  </si>
  <si>
    <t xml:space="preserve">33260</t>
  </si>
  <si>
    <t xml:space="preserve">33270</t>
  </si>
  <si>
    <t xml:space="preserve">33280</t>
  </si>
  <si>
    <t xml:space="preserve">33290</t>
  </si>
  <si>
    <t xml:space="preserve">33300</t>
  </si>
  <si>
    <t xml:space="preserve">33310</t>
  </si>
  <si>
    <t xml:space="preserve">33320</t>
  </si>
  <si>
    <t xml:space="preserve">HERKIMER</t>
  </si>
  <si>
    <t xml:space="preserve">33330</t>
  </si>
  <si>
    <t xml:space="preserve">33331</t>
  </si>
  <si>
    <t xml:space="preserve">33340</t>
  </si>
  <si>
    <t xml:space="preserve">33350</t>
  </si>
  <si>
    <t xml:space="preserve">33360</t>
  </si>
  <si>
    <t xml:space="preserve">33370</t>
  </si>
  <si>
    <t xml:space="preserve">33380</t>
  </si>
  <si>
    <t xml:space="preserve">33400</t>
  </si>
  <si>
    <t xml:space="preserve">33420</t>
  </si>
  <si>
    <t xml:space="preserve">NEW YORK</t>
  </si>
  <si>
    <t xml:space="preserve">33500</t>
  </si>
  <si>
    <t xml:space="preserve">NIAGARA</t>
  </si>
  <si>
    <t xml:space="preserve">33510</t>
  </si>
  <si>
    <t xml:space="preserve">33520</t>
  </si>
  <si>
    <t xml:space="preserve">ONONDAGA</t>
  </si>
  <si>
    <t xml:space="preserve">33530</t>
  </si>
  <si>
    <t xml:space="preserve">ONTARIO</t>
  </si>
  <si>
    <t xml:space="preserve">33540</t>
  </si>
  <si>
    <t xml:space="preserve">33550</t>
  </si>
  <si>
    <t xml:space="preserve">33560</t>
  </si>
  <si>
    <t xml:space="preserve">OSWEGO</t>
  </si>
  <si>
    <t xml:space="preserve">33570</t>
  </si>
  <si>
    <t xml:space="preserve">33580</t>
  </si>
  <si>
    <t xml:space="preserve">33590</t>
  </si>
  <si>
    <t xml:space="preserve">QUEENS</t>
  </si>
  <si>
    <t xml:space="preserve">33600</t>
  </si>
  <si>
    <t xml:space="preserve">RENSSELAER</t>
  </si>
  <si>
    <t xml:space="preserve">33610</t>
  </si>
  <si>
    <t xml:space="preserve">33620</t>
  </si>
  <si>
    <t xml:space="preserve">ROCKLAND</t>
  </si>
  <si>
    <t xml:space="preserve">33630</t>
  </si>
  <si>
    <t xml:space="preserve">ST. LAWRENCE</t>
  </si>
  <si>
    <t xml:space="preserve">33640</t>
  </si>
  <si>
    <t xml:space="preserve">SARATOGA</t>
  </si>
  <si>
    <t xml:space="preserve">33650</t>
  </si>
  <si>
    <t xml:space="preserve">SCHENECTADY</t>
  </si>
  <si>
    <t xml:space="preserve">33660</t>
  </si>
  <si>
    <t xml:space="preserve">SCHOHARIE</t>
  </si>
  <si>
    <t xml:space="preserve">33670</t>
  </si>
  <si>
    <t xml:space="preserve">33680</t>
  </si>
  <si>
    <t xml:space="preserve">SENECA</t>
  </si>
  <si>
    <t xml:space="preserve">33690</t>
  </si>
  <si>
    <t xml:space="preserve">33700</t>
  </si>
  <si>
    <t xml:space="preserve">33710</t>
  </si>
  <si>
    <t xml:space="preserve">33720</t>
  </si>
  <si>
    <t xml:space="preserve">TIOGA</t>
  </si>
  <si>
    <t xml:space="preserve">33730</t>
  </si>
  <si>
    <t xml:space="preserve">TOMPKINS</t>
  </si>
  <si>
    <t xml:space="preserve">33740</t>
  </si>
  <si>
    <t xml:space="preserve">ULSTER</t>
  </si>
  <si>
    <t xml:space="preserve">33750</t>
  </si>
  <si>
    <t xml:space="preserve">33760</t>
  </si>
  <si>
    <t xml:space="preserve">33770</t>
  </si>
  <si>
    <t xml:space="preserve">33800</t>
  </si>
  <si>
    <t xml:space="preserve">WESTCHESTER</t>
  </si>
  <si>
    <t xml:space="preserve">33900</t>
  </si>
  <si>
    <t xml:space="preserve">WYOMING</t>
  </si>
  <si>
    <t xml:space="preserve">33910</t>
  </si>
  <si>
    <t xml:space="preserve">YATES</t>
  </si>
  <si>
    <t xml:space="preserve">34000</t>
  </si>
  <si>
    <t xml:space="preserve">ALAMANCE</t>
  </si>
  <si>
    <t xml:space="preserve">NC</t>
  </si>
  <si>
    <t xml:space="preserve">34010</t>
  </si>
  <si>
    <t xml:space="preserve">34020</t>
  </si>
  <si>
    <t xml:space="preserve">ALLEGHANY</t>
  </si>
  <si>
    <t xml:space="preserve">34030</t>
  </si>
  <si>
    <t xml:space="preserve">ANSON</t>
  </si>
  <si>
    <t xml:space="preserve">34040</t>
  </si>
  <si>
    <t xml:space="preserve">ASHE</t>
  </si>
  <si>
    <t xml:space="preserve">34050</t>
  </si>
  <si>
    <t xml:space="preserve">AVERY</t>
  </si>
  <si>
    <t xml:space="preserve">34060</t>
  </si>
  <si>
    <t xml:space="preserve">BEAUFORT</t>
  </si>
  <si>
    <t xml:space="preserve">34070</t>
  </si>
  <si>
    <t xml:space="preserve">BERTIE</t>
  </si>
  <si>
    <t xml:space="preserve">34080</t>
  </si>
  <si>
    <t xml:space="preserve">BLADEN</t>
  </si>
  <si>
    <t xml:space="preserve">34090</t>
  </si>
  <si>
    <t xml:space="preserve">BRUNSWICK</t>
  </si>
  <si>
    <t xml:space="preserve">34100</t>
  </si>
  <si>
    <t xml:space="preserve">BUNCOMBE</t>
  </si>
  <si>
    <t xml:space="preserve">34110</t>
  </si>
  <si>
    <t xml:space="preserve">34120</t>
  </si>
  <si>
    <t xml:space="preserve">CABARRUS</t>
  </si>
  <si>
    <t xml:space="preserve">34130</t>
  </si>
  <si>
    <t xml:space="preserve">34140</t>
  </si>
  <si>
    <t xml:space="preserve">34150</t>
  </si>
  <si>
    <t xml:space="preserve">CARTERET</t>
  </si>
  <si>
    <t xml:space="preserve">34160</t>
  </si>
  <si>
    <t xml:space="preserve">CASWELL</t>
  </si>
  <si>
    <t xml:space="preserve">34170</t>
  </si>
  <si>
    <t xml:space="preserve">CATAWBA</t>
  </si>
  <si>
    <t xml:space="preserve">34180</t>
  </si>
  <si>
    <t xml:space="preserve">34190</t>
  </si>
  <si>
    <t xml:space="preserve">34200</t>
  </si>
  <si>
    <t xml:space="preserve">CHOWAN</t>
  </si>
  <si>
    <t xml:space="preserve">34210</t>
  </si>
  <si>
    <t xml:space="preserve">34220</t>
  </si>
  <si>
    <t xml:space="preserve">34230</t>
  </si>
  <si>
    <t xml:space="preserve">COLUMBUS</t>
  </si>
  <si>
    <t xml:space="preserve">34240</t>
  </si>
  <si>
    <t xml:space="preserve">CRAVEN</t>
  </si>
  <si>
    <t xml:space="preserve">34250</t>
  </si>
  <si>
    <t xml:space="preserve">34251</t>
  </si>
  <si>
    <t xml:space="preserve">CURRITUCK</t>
  </si>
  <si>
    <t xml:space="preserve">34270</t>
  </si>
  <si>
    <t xml:space="preserve">DARE</t>
  </si>
  <si>
    <t xml:space="preserve">34280</t>
  </si>
  <si>
    <t xml:space="preserve">DAVIDSON</t>
  </si>
  <si>
    <t xml:space="preserve">34290</t>
  </si>
  <si>
    <t xml:space="preserve">DAVIE</t>
  </si>
  <si>
    <t xml:space="preserve">34300</t>
  </si>
  <si>
    <t xml:space="preserve">DUPLIN</t>
  </si>
  <si>
    <t xml:space="preserve">34310</t>
  </si>
  <si>
    <t xml:space="preserve">DURHAM</t>
  </si>
  <si>
    <t xml:space="preserve">34320</t>
  </si>
  <si>
    <t xml:space="preserve">EDGECOMBE</t>
  </si>
  <si>
    <t xml:space="preserve">34330</t>
  </si>
  <si>
    <t xml:space="preserve">34340</t>
  </si>
  <si>
    <t xml:space="preserve">34350</t>
  </si>
  <si>
    <t xml:space="preserve">GASTON</t>
  </si>
  <si>
    <t xml:space="preserve">34360</t>
  </si>
  <si>
    <t xml:space="preserve">GATES</t>
  </si>
  <si>
    <t xml:space="preserve">34370</t>
  </si>
  <si>
    <t xml:space="preserve">34380</t>
  </si>
  <si>
    <t xml:space="preserve">GRANVILLE</t>
  </si>
  <si>
    <t xml:space="preserve">34390</t>
  </si>
  <si>
    <t xml:space="preserve">34400</t>
  </si>
  <si>
    <t xml:space="preserve">GUILFORD</t>
  </si>
  <si>
    <t xml:space="preserve">34410</t>
  </si>
  <si>
    <t xml:space="preserve">HALIFAX</t>
  </si>
  <si>
    <t xml:space="preserve">34420</t>
  </si>
  <si>
    <t xml:space="preserve">HARNETT</t>
  </si>
  <si>
    <t xml:space="preserve">34430</t>
  </si>
  <si>
    <t xml:space="preserve">HAYWOOD</t>
  </si>
  <si>
    <t xml:space="preserve">34440</t>
  </si>
  <si>
    <t xml:space="preserve">34450</t>
  </si>
  <si>
    <t xml:space="preserve">HERTFORD</t>
  </si>
  <si>
    <t xml:space="preserve">34460</t>
  </si>
  <si>
    <t xml:space="preserve">HOKE</t>
  </si>
  <si>
    <t xml:space="preserve">34470</t>
  </si>
  <si>
    <t xml:space="preserve">HYDE</t>
  </si>
  <si>
    <t xml:space="preserve">34480</t>
  </si>
  <si>
    <t xml:space="preserve">IREDELL</t>
  </si>
  <si>
    <t xml:space="preserve">34490</t>
  </si>
  <si>
    <t xml:space="preserve">34500</t>
  </si>
  <si>
    <t xml:space="preserve">JOHNSTON</t>
  </si>
  <si>
    <t xml:space="preserve">34510</t>
  </si>
  <si>
    <t xml:space="preserve">34520</t>
  </si>
  <si>
    <t xml:space="preserve">34530</t>
  </si>
  <si>
    <t xml:space="preserve">LENOIR</t>
  </si>
  <si>
    <t xml:space="preserve">34540</t>
  </si>
  <si>
    <t xml:space="preserve">34550</t>
  </si>
  <si>
    <t xml:space="preserve">MCDOWELL</t>
  </si>
  <si>
    <t xml:space="preserve">34560</t>
  </si>
  <si>
    <t xml:space="preserve">34570</t>
  </si>
  <si>
    <t xml:space="preserve">34580</t>
  </si>
  <si>
    <t xml:space="preserve">34590</t>
  </si>
  <si>
    <t xml:space="preserve">MECKLENBURG</t>
  </si>
  <si>
    <t xml:space="preserve">34600</t>
  </si>
  <si>
    <t xml:space="preserve">34610</t>
  </si>
  <si>
    <t xml:space="preserve">34620</t>
  </si>
  <si>
    <t xml:space="preserve">MOORE</t>
  </si>
  <si>
    <t xml:space="preserve">34630</t>
  </si>
  <si>
    <t xml:space="preserve">NASH</t>
  </si>
  <si>
    <t xml:space="preserve">34640</t>
  </si>
  <si>
    <t xml:space="preserve">NEW HANOVER</t>
  </si>
  <si>
    <t xml:space="preserve">34650</t>
  </si>
  <si>
    <t xml:space="preserve">NORTHAMPTON</t>
  </si>
  <si>
    <t xml:space="preserve">34660</t>
  </si>
  <si>
    <t xml:space="preserve">ONSLOW</t>
  </si>
  <si>
    <t xml:space="preserve">34670</t>
  </si>
  <si>
    <t xml:space="preserve">34680</t>
  </si>
  <si>
    <t xml:space="preserve">PAMLICO</t>
  </si>
  <si>
    <t xml:space="preserve">34690</t>
  </si>
  <si>
    <t xml:space="preserve">PASQUOTANK</t>
  </si>
  <si>
    <t xml:space="preserve">34700</t>
  </si>
  <si>
    <t xml:space="preserve">PENDER</t>
  </si>
  <si>
    <t xml:space="preserve">34710</t>
  </si>
  <si>
    <t xml:space="preserve">PERQUIMANS</t>
  </si>
  <si>
    <t xml:space="preserve">34720</t>
  </si>
  <si>
    <t xml:space="preserve">PERSON</t>
  </si>
  <si>
    <t xml:space="preserve">34730</t>
  </si>
  <si>
    <t xml:space="preserve">PITT</t>
  </si>
  <si>
    <t xml:space="preserve">34740</t>
  </si>
  <si>
    <t xml:space="preserve">34750</t>
  </si>
  <si>
    <t xml:space="preserve">34760</t>
  </si>
  <si>
    <t xml:space="preserve">34770</t>
  </si>
  <si>
    <t xml:space="preserve">ROBESON</t>
  </si>
  <si>
    <t xml:space="preserve">34780</t>
  </si>
  <si>
    <t xml:space="preserve">34790</t>
  </si>
  <si>
    <t xml:space="preserve">34800</t>
  </si>
  <si>
    <t xml:space="preserve">RUTHERFORD</t>
  </si>
  <si>
    <t xml:space="preserve">34810</t>
  </si>
  <si>
    <t xml:space="preserve">SAMPSON</t>
  </si>
  <si>
    <t xml:space="preserve">34820</t>
  </si>
  <si>
    <t xml:space="preserve">34830</t>
  </si>
  <si>
    <t xml:space="preserve">STANLY</t>
  </si>
  <si>
    <t xml:space="preserve">34840</t>
  </si>
  <si>
    <t xml:space="preserve">STOKES</t>
  </si>
  <si>
    <t xml:space="preserve">34850</t>
  </si>
  <si>
    <t xml:space="preserve">SURRY</t>
  </si>
  <si>
    <t xml:space="preserve">34860</t>
  </si>
  <si>
    <t xml:space="preserve">SWAIN</t>
  </si>
  <si>
    <t xml:space="preserve">34870</t>
  </si>
  <si>
    <t xml:space="preserve">TRANSYLVANIA</t>
  </si>
  <si>
    <t xml:space="preserve">34880</t>
  </si>
  <si>
    <t xml:space="preserve">TYRRELL</t>
  </si>
  <si>
    <t xml:space="preserve">34890</t>
  </si>
  <si>
    <t xml:space="preserve">34900</t>
  </si>
  <si>
    <t xml:space="preserve">VANCE</t>
  </si>
  <si>
    <t xml:space="preserve">34910</t>
  </si>
  <si>
    <t xml:space="preserve">WAKE</t>
  </si>
  <si>
    <t xml:space="preserve">34920</t>
  </si>
  <si>
    <t xml:space="preserve">34930</t>
  </si>
  <si>
    <t xml:space="preserve">34940</t>
  </si>
  <si>
    <t xml:space="preserve">WATAUGA</t>
  </si>
  <si>
    <t xml:space="preserve">34950</t>
  </si>
  <si>
    <t xml:space="preserve">34960</t>
  </si>
  <si>
    <t xml:space="preserve">34970</t>
  </si>
  <si>
    <t xml:space="preserve">34980</t>
  </si>
  <si>
    <t xml:space="preserve">YADKIN</t>
  </si>
  <si>
    <t xml:space="preserve">34981</t>
  </si>
  <si>
    <t xml:space="preserve">YANCEY</t>
  </si>
  <si>
    <t xml:space="preserve">35000</t>
  </si>
  <si>
    <t xml:space="preserve">ND</t>
  </si>
  <si>
    <t xml:space="preserve">35010</t>
  </si>
  <si>
    <t xml:space="preserve">BARNES</t>
  </si>
  <si>
    <t xml:space="preserve">35020</t>
  </si>
  <si>
    <t xml:space="preserve">BENSON</t>
  </si>
  <si>
    <t xml:space="preserve">35030</t>
  </si>
  <si>
    <t xml:space="preserve">BILLINGS</t>
  </si>
  <si>
    <t xml:space="preserve">35040</t>
  </si>
  <si>
    <t xml:space="preserve">BOTTINEAU</t>
  </si>
  <si>
    <t xml:space="preserve">35050</t>
  </si>
  <si>
    <t xml:space="preserve">BOWMAN</t>
  </si>
  <si>
    <t xml:space="preserve">35060</t>
  </si>
  <si>
    <t xml:space="preserve">35070</t>
  </si>
  <si>
    <t xml:space="preserve">BURLEIGH</t>
  </si>
  <si>
    <t xml:space="preserve">35080</t>
  </si>
  <si>
    <t xml:space="preserve">35090</t>
  </si>
  <si>
    <t xml:space="preserve">CAVALIER</t>
  </si>
  <si>
    <t xml:space="preserve">35100</t>
  </si>
  <si>
    <t xml:space="preserve">DICKEY</t>
  </si>
  <si>
    <t xml:space="preserve">35110</t>
  </si>
  <si>
    <t xml:space="preserve">DIVIDE</t>
  </si>
  <si>
    <t xml:space="preserve">35120</t>
  </si>
  <si>
    <t xml:space="preserve">DUNN</t>
  </si>
  <si>
    <t xml:space="preserve">35130</t>
  </si>
  <si>
    <t xml:space="preserve">35140</t>
  </si>
  <si>
    <t xml:space="preserve">EMMONS</t>
  </si>
  <si>
    <t xml:space="preserve">35150</t>
  </si>
  <si>
    <t xml:space="preserve">FOSTER</t>
  </si>
  <si>
    <t xml:space="preserve">35160</t>
  </si>
  <si>
    <t xml:space="preserve">35170</t>
  </si>
  <si>
    <t xml:space="preserve">GRAND FORKS</t>
  </si>
  <si>
    <t xml:space="preserve">35180</t>
  </si>
  <si>
    <t xml:space="preserve">35190</t>
  </si>
  <si>
    <t xml:space="preserve">GRIGGS</t>
  </si>
  <si>
    <t xml:space="preserve">35200</t>
  </si>
  <si>
    <t xml:space="preserve">HETTINGER</t>
  </si>
  <si>
    <t xml:space="preserve">35210</t>
  </si>
  <si>
    <t xml:space="preserve">KIDDER</t>
  </si>
  <si>
    <t xml:space="preserve">35220</t>
  </si>
  <si>
    <t xml:space="preserve">LAMOURE</t>
  </si>
  <si>
    <t xml:space="preserve">35230</t>
  </si>
  <si>
    <t xml:space="preserve">35240</t>
  </si>
  <si>
    <t xml:space="preserve">35250</t>
  </si>
  <si>
    <t xml:space="preserve">35260</t>
  </si>
  <si>
    <t xml:space="preserve">MCKENZIE</t>
  </si>
  <si>
    <t xml:space="preserve">35270</t>
  </si>
  <si>
    <t xml:space="preserve">35280</t>
  </si>
  <si>
    <t xml:space="preserve">35290</t>
  </si>
  <si>
    <t xml:space="preserve">35300</t>
  </si>
  <si>
    <t xml:space="preserve">MOUNTRAIL</t>
  </si>
  <si>
    <t xml:space="preserve">35310</t>
  </si>
  <si>
    <t xml:space="preserve">35320</t>
  </si>
  <si>
    <t xml:space="preserve">OLIVER</t>
  </si>
  <si>
    <t xml:space="preserve">35330</t>
  </si>
  <si>
    <t xml:space="preserve">PEMBINA</t>
  </si>
  <si>
    <t xml:space="preserve">35340</t>
  </si>
  <si>
    <t xml:space="preserve">35350</t>
  </si>
  <si>
    <t xml:space="preserve">35360</t>
  </si>
  <si>
    <t xml:space="preserve">RANSOM</t>
  </si>
  <si>
    <t xml:space="preserve">35370</t>
  </si>
  <si>
    <t xml:space="preserve">35380</t>
  </si>
  <si>
    <t xml:space="preserve">35390</t>
  </si>
  <si>
    <t xml:space="preserve">ROLETTE</t>
  </si>
  <si>
    <t xml:space="preserve">35400</t>
  </si>
  <si>
    <t xml:space="preserve">SARGENT</t>
  </si>
  <si>
    <t xml:space="preserve">35410</t>
  </si>
  <si>
    <t xml:space="preserve">35420</t>
  </si>
  <si>
    <t xml:space="preserve">35430</t>
  </si>
  <si>
    <t xml:space="preserve">SLOPE</t>
  </si>
  <si>
    <t xml:space="preserve">35440</t>
  </si>
  <si>
    <t xml:space="preserve">35450</t>
  </si>
  <si>
    <t xml:space="preserve">35460</t>
  </si>
  <si>
    <t xml:space="preserve">STUTSMAN</t>
  </si>
  <si>
    <t xml:space="preserve">35470</t>
  </si>
  <si>
    <t xml:space="preserve">TOWNER</t>
  </si>
  <si>
    <t xml:space="preserve">35480</t>
  </si>
  <si>
    <t xml:space="preserve">TRAILL</t>
  </si>
  <si>
    <t xml:space="preserve">35490</t>
  </si>
  <si>
    <t xml:space="preserve">WALSH</t>
  </si>
  <si>
    <t xml:space="preserve">35500</t>
  </si>
  <si>
    <t xml:space="preserve">WARD</t>
  </si>
  <si>
    <t xml:space="preserve">35510</t>
  </si>
  <si>
    <t xml:space="preserve">35520</t>
  </si>
  <si>
    <t xml:space="preserve">WILLIAMS</t>
  </si>
  <si>
    <t xml:space="preserve">36000</t>
  </si>
  <si>
    <t xml:space="preserve">OH</t>
  </si>
  <si>
    <t xml:space="preserve">36010</t>
  </si>
  <si>
    <t xml:space="preserve">36020</t>
  </si>
  <si>
    <t xml:space="preserve">ASHLAND</t>
  </si>
  <si>
    <t xml:space="preserve">36030</t>
  </si>
  <si>
    <t xml:space="preserve">ASHTABULA</t>
  </si>
  <si>
    <t xml:space="preserve">36040</t>
  </si>
  <si>
    <t xml:space="preserve">ATHENS</t>
  </si>
  <si>
    <t xml:space="preserve">36050</t>
  </si>
  <si>
    <t xml:space="preserve">AUGLAIZE</t>
  </si>
  <si>
    <t xml:space="preserve">36060</t>
  </si>
  <si>
    <t xml:space="preserve">BELMONT</t>
  </si>
  <si>
    <t xml:space="preserve">36070</t>
  </si>
  <si>
    <t xml:space="preserve">36080</t>
  </si>
  <si>
    <t xml:space="preserve">36090</t>
  </si>
  <si>
    <t xml:space="preserve">36100</t>
  </si>
  <si>
    <t xml:space="preserve">36110</t>
  </si>
  <si>
    <t xml:space="preserve">36120</t>
  </si>
  <si>
    <t xml:space="preserve">CLERMONT</t>
  </si>
  <si>
    <t xml:space="preserve">36130</t>
  </si>
  <si>
    <t xml:space="preserve">36140</t>
  </si>
  <si>
    <t xml:space="preserve">COLUMBIANA</t>
  </si>
  <si>
    <t xml:space="preserve">36150</t>
  </si>
  <si>
    <t xml:space="preserve">COSHOCTON</t>
  </si>
  <si>
    <t xml:space="preserve">36160</t>
  </si>
  <si>
    <t xml:space="preserve">36170</t>
  </si>
  <si>
    <t xml:space="preserve">CUYAHOGA</t>
  </si>
  <si>
    <t xml:space="preserve">36190</t>
  </si>
  <si>
    <t xml:space="preserve">DARKE</t>
  </si>
  <si>
    <t xml:space="preserve">36200</t>
  </si>
  <si>
    <t xml:space="preserve">DEFIANCE</t>
  </si>
  <si>
    <t xml:space="preserve">36210</t>
  </si>
  <si>
    <t xml:space="preserve">36220</t>
  </si>
  <si>
    <t xml:space="preserve">36230</t>
  </si>
  <si>
    <t xml:space="preserve">36240</t>
  </si>
  <si>
    <t xml:space="preserve">36250</t>
  </si>
  <si>
    <t xml:space="preserve">36260</t>
  </si>
  <si>
    <t xml:space="preserve">36270</t>
  </si>
  <si>
    <t xml:space="preserve">GALLIA</t>
  </si>
  <si>
    <t xml:space="preserve">36280</t>
  </si>
  <si>
    <t xml:space="preserve">GEAUGA</t>
  </si>
  <si>
    <t xml:space="preserve">36290</t>
  </si>
  <si>
    <t xml:space="preserve">36300</t>
  </si>
  <si>
    <t xml:space="preserve">GUERNSEY</t>
  </si>
  <si>
    <t xml:space="preserve">36310</t>
  </si>
  <si>
    <t xml:space="preserve">36330</t>
  </si>
  <si>
    <t xml:space="preserve">36340</t>
  </si>
  <si>
    <t xml:space="preserve">36350</t>
  </si>
  <si>
    <t xml:space="preserve">36360</t>
  </si>
  <si>
    <t xml:space="preserve">36370</t>
  </si>
  <si>
    <t xml:space="preserve">HIGHLAND</t>
  </si>
  <si>
    <t xml:space="preserve">36380</t>
  </si>
  <si>
    <t xml:space="preserve">HOCKING</t>
  </si>
  <si>
    <t xml:space="preserve">36390</t>
  </si>
  <si>
    <t xml:space="preserve">36400</t>
  </si>
  <si>
    <t xml:space="preserve">36410</t>
  </si>
  <si>
    <t xml:space="preserve">36420</t>
  </si>
  <si>
    <t xml:space="preserve">36430</t>
  </si>
  <si>
    <t xml:space="preserve">36440</t>
  </si>
  <si>
    <t xml:space="preserve">36450</t>
  </si>
  <si>
    <t xml:space="preserve">36460</t>
  </si>
  <si>
    <t xml:space="preserve">LICKING</t>
  </si>
  <si>
    <t xml:space="preserve">36470</t>
  </si>
  <si>
    <t xml:space="preserve">36480</t>
  </si>
  <si>
    <t xml:space="preserve">LORAIN</t>
  </si>
  <si>
    <t xml:space="preserve">36490</t>
  </si>
  <si>
    <t xml:space="preserve">36500</t>
  </si>
  <si>
    <t xml:space="preserve">36510</t>
  </si>
  <si>
    <t xml:space="preserve">MAHONING</t>
  </si>
  <si>
    <t xml:space="preserve">36520</t>
  </si>
  <si>
    <t xml:space="preserve">36530</t>
  </si>
  <si>
    <t xml:space="preserve">MEDINA</t>
  </si>
  <si>
    <t xml:space="preserve">36540</t>
  </si>
  <si>
    <t xml:space="preserve">MEIGS</t>
  </si>
  <si>
    <t xml:space="preserve">36550</t>
  </si>
  <si>
    <t xml:space="preserve">36560</t>
  </si>
  <si>
    <t xml:space="preserve">36570</t>
  </si>
  <si>
    <t xml:space="preserve">36580</t>
  </si>
  <si>
    <t xml:space="preserve">36590</t>
  </si>
  <si>
    <t xml:space="preserve">36600</t>
  </si>
  <si>
    <t xml:space="preserve">MORROW</t>
  </si>
  <si>
    <t xml:space="preserve">36610</t>
  </si>
  <si>
    <t xml:space="preserve">MUSKINGUM</t>
  </si>
  <si>
    <t xml:space="preserve">36620</t>
  </si>
  <si>
    <t xml:space="preserve">36630</t>
  </si>
  <si>
    <t xml:space="preserve">36640</t>
  </si>
  <si>
    <t xml:space="preserve">36650</t>
  </si>
  <si>
    <t xml:space="preserve">36660</t>
  </si>
  <si>
    <t xml:space="preserve">PICKAWAY</t>
  </si>
  <si>
    <t xml:space="preserve">36670</t>
  </si>
  <si>
    <t xml:space="preserve">36680</t>
  </si>
  <si>
    <t xml:space="preserve">PORTAGE</t>
  </si>
  <si>
    <t xml:space="preserve">36690</t>
  </si>
  <si>
    <t xml:space="preserve">PREBLE</t>
  </si>
  <si>
    <t xml:space="preserve">36700</t>
  </si>
  <si>
    <t xml:space="preserve">36710</t>
  </si>
  <si>
    <t xml:space="preserve">36720</t>
  </si>
  <si>
    <t xml:space="preserve">ROSS</t>
  </si>
  <si>
    <t xml:space="preserve">36730</t>
  </si>
  <si>
    <t xml:space="preserve">SANDUSKY</t>
  </si>
  <si>
    <t xml:space="preserve">36740</t>
  </si>
  <si>
    <t xml:space="preserve">SCIOTO</t>
  </si>
  <si>
    <t xml:space="preserve">36750</t>
  </si>
  <si>
    <t xml:space="preserve">36760</t>
  </si>
  <si>
    <t xml:space="preserve">36770</t>
  </si>
  <si>
    <t xml:space="preserve">36780</t>
  </si>
  <si>
    <t xml:space="preserve">36790</t>
  </si>
  <si>
    <t xml:space="preserve">TRUMBULL</t>
  </si>
  <si>
    <t xml:space="preserve">36800</t>
  </si>
  <si>
    <t xml:space="preserve">TUSCARAWAS</t>
  </si>
  <si>
    <t xml:space="preserve">36810</t>
  </si>
  <si>
    <t xml:space="preserve">36820</t>
  </si>
  <si>
    <t xml:space="preserve">VAN WERT</t>
  </si>
  <si>
    <t xml:space="preserve">36830</t>
  </si>
  <si>
    <t xml:space="preserve">VINTON</t>
  </si>
  <si>
    <t xml:space="preserve">36840</t>
  </si>
  <si>
    <t xml:space="preserve">36850</t>
  </si>
  <si>
    <t xml:space="preserve">36860</t>
  </si>
  <si>
    <t xml:space="preserve">36870</t>
  </si>
  <si>
    <t xml:space="preserve">36880</t>
  </si>
  <si>
    <t xml:space="preserve">WOOD</t>
  </si>
  <si>
    <t xml:space="preserve">36890</t>
  </si>
  <si>
    <t xml:space="preserve">WYANDOT</t>
  </si>
  <si>
    <t xml:space="preserve">37000</t>
  </si>
  <si>
    <t xml:space="preserve">OK</t>
  </si>
  <si>
    <t xml:space="preserve">37010</t>
  </si>
  <si>
    <t xml:space="preserve">ALFALFA</t>
  </si>
  <si>
    <t xml:space="preserve">37020</t>
  </si>
  <si>
    <t xml:space="preserve">ATOKA</t>
  </si>
  <si>
    <t xml:space="preserve">37030</t>
  </si>
  <si>
    <t xml:space="preserve">BEAVER</t>
  </si>
  <si>
    <t xml:space="preserve">37040</t>
  </si>
  <si>
    <t xml:space="preserve">BECKHAM</t>
  </si>
  <si>
    <t xml:space="preserve">37050</t>
  </si>
  <si>
    <t xml:space="preserve">37060</t>
  </si>
  <si>
    <t xml:space="preserve">37070</t>
  </si>
  <si>
    <t xml:space="preserve">37080</t>
  </si>
  <si>
    <t xml:space="preserve">CANADIAN</t>
  </si>
  <si>
    <t xml:space="preserve">37090</t>
  </si>
  <si>
    <t xml:space="preserve">37100</t>
  </si>
  <si>
    <t xml:space="preserve">37110</t>
  </si>
  <si>
    <t xml:space="preserve">37120</t>
  </si>
  <si>
    <t xml:space="preserve">CIMARRON</t>
  </si>
  <si>
    <t xml:space="preserve">37130</t>
  </si>
  <si>
    <t xml:space="preserve">37140</t>
  </si>
  <si>
    <t xml:space="preserve">COAL</t>
  </si>
  <si>
    <t xml:space="preserve">37150</t>
  </si>
  <si>
    <t xml:space="preserve">37160</t>
  </si>
  <si>
    <t xml:space="preserve">COTTON</t>
  </si>
  <si>
    <t xml:space="preserve">37170</t>
  </si>
  <si>
    <t xml:space="preserve">CRAIG</t>
  </si>
  <si>
    <t xml:space="preserve">37180</t>
  </si>
  <si>
    <t xml:space="preserve">CREEK</t>
  </si>
  <si>
    <t xml:space="preserve">37190</t>
  </si>
  <si>
    <t xml:space="preserve">37200</t>
  </si>
  <si>
    <t xml:space="preserve">37210</t>
  </si>
  <si>
    <t xml:space="preserve">DEWEY</t>
  </si>
  <si>
    <t xml:space="preserve">37220</t>
  </si>
  <si>
    <t xml:space="preserve">37230</t>
  </si>
  <si>
    <t xml:space="preserve">37240</t>
  </si>
  <si>
    <t xml:space="preserve">GARVIN</t>
  </si>
  <si>
    <t xml:space="preserve">37250</t>
  </si>
  <si>
    <t xml:space="preserve">37260</t>
  </si>
  <si>
    <t xml:space="preserve">37270</t>
  </si>
  <si>
    <t xml:space="preserve">GREER</t>
  </si>
  <si>
    <t xml:space="preserve">37280</t>
  </si>
  <si>
    <t xml:space="preserve">HARMON</t>
  </si>
  <si>
    <t xml:space="preserve">37290</t>
  </si>
  <si>
    <t xml:space="preserve">37300</t>
  </si>
  <si>
    <t xml:space="preserve">37310</t>
  </si>
  <si>
    <t xml:space="preserve">HUGHES</t>
  </si>
  <si>
    <t xml:space="preserve">37320</t>
  </si>
  <si>
    <t xml:space="preserve">37330</t>
  </si>
  <si>
    <t xml:space="preserve">37340</t>
  </si>
  <si>
    <t xml:space="preserve">37350</t>
  </si>
  <si>
    <t xml:space="preserve">KAY</t>
  </si>
  <si>
    <t xml:space="preserve">37360</t>
  </si>
  <si>
    <t xml:space="preserve">KINGFISHER</t>
  </si>
  <si>
    <t xml:space="preserve">37370</t>
  </si>
  <si>
    <t xml:space="preserve">37380</t>
  </si>
  <si>
    <t xml:space="preserve">LATIMER</t>
  </si>
  <si>
    <t xml:space="preserve">37390</t>
  </si>
  <si>
    <t xml:space="preserve">LE FLORE</t>
  </si>
  <si>
    <t xml:space="preserve">37400</t>
  </si>
  <si>
    <t xml:space="preserve">37410</t>
  </si>
  <si>
    <t xml:space="preserve">37420</t>
  </si>
  <si>
    <t xml:space="preserve">LOVE</t>
  </si>
  <si>
    <t xml:space="preserve">37430</t>
  </si>
  <si>
    <t xml:space="preserve">MCCLAIN</t>
  </si>
  <si>
    <t xml:space="preserve">37440</t>
  </si>
  <si>
    <t xml:space="preserve">MCCURTAIN</t>
  </si>
  <si>
    <t xml:space="preserve">37450</t>
  </si>
  <si>
    <t xml:space="preserve">37460</t>
  </si>
  <si>
    <t xml:space="preserve">MAJOR</t>
  </si>
  <si>
    <t xml:space="preserve">37470</t>
  </si>
  <si>
    <t xml:space="preserve">37480</t>
  </si>
  <si>
    <t xml:space="preserve">MAYES</t>
  </si>
  <si>
    <t xml:space="preserve">37490</t>
  </si>
  <si>
    <t xml:space="preserve">37500</t>
  </si>
  <si>
    <t xml:space="preserve">MUSKOGEE</t>
  </si>
  <si>
    <t xml:space="preserve">37510</t>
  </si>
  <si>
    <t xml:space="preserve">37520</t>
  </si>
  <si>
    <t xml:space="preserve">NOWATA</t>
  </si>
  <si>
    <t xml:space="preserve">37530</t>
  </si>
  <si>
    <t xml:space="preserve">OKFUSKEE</t>
  </si>
  <si>
    <t xml:space="preserve">37540</t>
  </si>
  <si>
    <t xml:space="preserve">OKLAHOMA</t>
  </si>
  <si>
    <t xml:space="preserve">37550</t>
  </si>
  <si>
    <t xml:space="preserve">OKMULGEE</t>
  </si>
  <si>
    <t xml:space="preserve">37560</t>
  </si>
  <si>
    <t xml:space="preserve">37570</t>
  </si>
  <si>
    <t xml:space="preserve">37580</t>
  </si>
  <si>
    <t xml:space="preserve">37590</t>
  </si>
  <si>
    <t xml:space="preserve">PAYNE</t>
  </si>
  <si>
    <t xml:space="preserve">37600</t>
  </si>
  <si>
    <t xml:space="preserve">PITTSBURG</t>
  </si>
  <si>
    <t xml:space="preserve">37610</t>
  </si>
  <si>
    <t xml:space="preserve">37620</t>
  </si>
  <si>
    <t xml:space="preserve">37630</t>
  </si>
  <si>
    <t xml:space="preserve">PUSHMATAHA</t>
  </si>
  <si>
    <t xml:space="preserve">37640</t>
  </si>
  <si>
    <t xml:space="preserve">ROGER MILLS</t>
  </si>
  <si>
    <t xml:space="preserve">37650</t>
  </si>
  <si>
    <t xml:space="preserve">ROGERS</t>
  </si>
  <si>
    <t xml:space="preserve">37660</t>
  </si>
  <si>
    <t xml:space="preserve">37670</t>
  </si>
  <si>
    <t xml:space="preserve">SEQUOYAH</t>
  </si>
  <si>
    <t xml:space="preserve">37680</t>
  </si>
  <si>
    <t xml:space="preserve">37690</t>
  </si>
  <si>
    <t xml:space="preserve">37700</t>
  </si>
  <si>
    <t xml:space="preserve">TILLMAN</t>
  </si>
  <si>
    <t xml:space="preserve">37710</t>
  </si>
  <si>
    <t xml:space="preserve">TULSA</t>
  </si>
  <si>
    <t xml:space="preserve">37720</t>
  </si>
  <si>
    <t xml:space="preserve">WAGONER</t>
  </si>
  <si>
    <t xml:space="preserve">37730</t>
  </si>
  <si>
    <t xml:space="preserve">37740</t>
  </si>
  <si>
    <t xml:space="preserve">WASHITA</t>
  </si>
  <si>
    <t xml:space="preserve">37750</t>
  </si>
  <si>
    <t xml:space="preserve">WOODS</t>
  </si>
  <si>
    <t xml:space="preserve">37760</t>
  </si>
  <si>
    <t xml:space="preserve">WOODWARD</t>
  </si>
  <si>
    <t xml:space="preserve">38000</t>
  </si>
  <si>
    <t xml:space="preserve">OR</t>
  </si>
  <si>
    <t xml:space="preserve">38010</t>
  </si>
  <si>
    <t xml:space="preserve">38020</t>
  </si>
  <si>
    <t xml:space="preserve">CLACKAMAS</t>
  </si>
  <si>
    <t xml:space="preserve">38030</t>
  </si>
  <si>
    <t xml:space="preserve">CLATSOP</t>
  </si>
  <si>
    <t xml:space="preserve">38040</t>
  </si>
  <si>
    <t xml:space="preserve">38050</t>
  </si>
  <si>
    <t xml:space="preserve">38060</t>
  </si>
  <si>
    <t xml:space="preserve">CROOK</t>
  </si>
  <si>
    <t xml:space="preserve">38070</t>
  </si>
  <si>
    <t xml:space="preserve">38080</t>
  </si>
  <si>
    <t xml:space="preserve">DESCHUTES</t>
  </si>
  <si>
    <t xml:space="preserve">38090</t>
  </si>
  <si>
    <t xml:space="preserve">38100</t>
  </si>
  <si>
    <t xml:space="preserve">GILLIAM</t>
  </si>
  <si>
    <t xml:space="preserve">38110</t>
  </si>
  <si>
    <t xml:space="preserve">38120</t>
  </si>
  <si>
    <t xml:space="preserve">HARNEY</t>
  </si>
  <si>
    <t xml:space="preserve">38130</t>
  </si>
  <si>
    <t xml:space="preserve">HOOD RIVER</t>
  </si>
  <si>
    <t xml:space="preserve">38140</t>
  </si>
  <si>
    <t xml:space="preserve">38150</t>
  </si>
  <si>
    <t xml:space="preserve">38160</t>
  </si>
  <si>
    <t xml:space="preserve">JOSEPHINE</t>
  </si>
  <si>
    <t xml:space="preserve">38170</t>
  </si>
  <si>
    <t xml:space="preserve">KLAMATH</t>
  </si>
  <si>
    <t xml:space="preserve">38180</t>
  </si>
  <si>
    <t xml:space="preserve">38190</t>
  </si>
  <si>
    <t xml:space="preserve">38200</t>
  </si>
  <si>
    <t xml:space="preserve">38210</t>
  </si>
  <si>
    <t xml:space="preserve">38220</t>
  </si>
  <si>
    <t xml:space="preserve">MALHEUR</t>
  </si>
  <si>
    <t xml:space="preserve">38230</t>
  </si>
  <si>
    <t xml:space="preserve">38240</t>
  </si>
  <si>
    <t xml:space="preserve">38250</t>
  </si>
  <si>
    <t xml:space="preserve">MULTNOMAH</t>
  </si>
  <si>
    <t xml:space="preserve">38260</t>
  </si>
  <si>
    <t xml:space="preserve">38270</t>
  </si>
  <si>
    <t xml:space="preserve">38280</t>
  </si>
  <si>
    <t xml:space="preserve">TILLAMOOK</t>
  </si>
  <si>
    <t xml:space="preserve">38290</t>
  </si>
  <si>
    <t xml:space="preserve">UMATILLA</t>
  </si>
  <si>
    <t xml:space="preserve">38300</t>
  </si>
  <si>
    <t xml:space="preserve">38310</t>
  </si>
  <si>
    <t xml:space="preserve">WALLOWA</t>
  </si>
  <si>
    <t xml:space="preserve">38320</t>
  </si>
  <si>
    <t xml:space="preserve">WASCO</t>
  </si>
  <si>
    <t xml:space="preserve">38330</t>
  </si>
  <si>
    <t xml:space="preserve">38340</t>
  </si>
  <si>
    <t xml:space="preserve">38350</t>
  </si>
  <si>
    <t xml:space="preserve">YAMHILL</t>
  </si>
  <si>
    <t xml:space="preserve">39000</t>
  </si>
  <si>
    <t xml:space="preserve">PA</t>
  </si>
  <si>
    <t xml:space="preserve">39010</t>
  </si>
  <si>
    <t xml:space="preserve">ALLEGHENY</t>
  </si>
  <si>
    <t xml:space="preserve">39070</t>
  </si>
  <si>
    <t xml:space="preserve">ARMSTRONG</t>
  </si>
  <si>
    <t xml:space="preserve">39080</t>
  </si>
  <si>
    <t xml:space="preserve">39100</t>
  </si>
  <si>
    <t xml:space="preserve">BEDFORD</t>
  </si>
  <si>
    <t xml:space="preserve">39110</t>
  </si>
  <si>
    <t xml:space="preserve">BERKS</t>
  </si>
  <si>
    <t xml:space="preserve">39120</t>
  </si>
  <si>
    <t xml:space="preserve">BLAIR</t>
  </si>
  <si>
    <t xml:space="preserve">39130</t>
  </si>
  <si>
    <t xml:space="preserve">39140</t>
  </si>
  <si>
    <t xml:space="preserve">BUCKS</t>
  </si>
  <si>
    <t xml:space="preserve">39150</t>
  </si>
  <si>
    <t xml:space="preserve">39160</t>
  </si>
  <si>
    <t xml:space="preserve">CAMBRIA</t>
  </si>
  <si>
    <t xml:space="preserve">39180</t>
  </si>
  <si>
    <t xml:space="preserve">39190</t>
  </si>
  <si>
    <t xml:space="preserve">39200</t>
  </si>
  <si>
    <t xml:space="preserve">CENTRE</t>
  </si>
  <si>
    <t xml:space="preserve">39210</t>
  </si>
  <si>
    <t xml:space="preserve">CHESTER</t>
  </si>
  <si>
    <t xml:space="preserve">39220</t>
  </si>
  <si>
    <t xml:space="preserve">CLARION</t>
  </si>
  <si>
    <t xml:space="preserve">39230</t>
  </si>
  <si>
    <t xml:space="preserve">CLEARFIELD</t>
  </si>
  <si>
    <t xml:space="preserve">39240</t>
  </si>
  <si>
    <t xml:space="preserve">39250</t>
  </si>
  <si>
    <t xml:space="preserve">39260</t>
  </si>
  <si>
    <t xml:space="preserve">39270</t>
  </si>
  <si>
    <t xml:space="preserve">39280</t>
  </si>
  <si>
    <t xml:space="preserve">DAUPHIN</t>
  </si>
  <si>
    <t xml:space="preserve">39290</t>
  </si>
  <si>
    <t xml:space="preserve">39310</t>
  </si>
  <si>
    <t xml:space="preserve">39320</t>
  </si>
  <si>
    <t xml:space="preserve">39330</t>
  </si>
  <si>
    <t xml:space="preserve">39340</t>
  </si>
  <si>
    <t xml:space="preserve">FOREST</t>
  </si>
  <si>
    <t xml:space="preserve">39350</t>
  </si>
  <si>
    <t xml:space="preserve">39360</t>
  </si>
  <si>
    <t xml:space="preserve">39370</t>
  </si>
  <si>
    <t xml:space="preserve">39380</t>
  </si>
  <si>
    <t xml:space="preserve">HUNTINGDON</t>
  </si>
  <si>
    <t xml:space="preserve">39390</t>
  </si>
  <si>
    <t xml:space="preserve">INDIANA</t>
  </si>
  <si>
    <t xml:space="preserve">39400</t>
  </si>
  <si>
    <t xml:space="preserve">39410</t>
  </si>
  <si>
    <t xml:space="preserve">JUNIATA</t>
  </si>
  <si>
    <t xml:space="preserve">39420</t>
  </si>
  <si>
    <t xml:space="preserve">LACKAWANNA</t>
  </si>
  <si>
    <t xml:space="preserve">39440</t>
  </si>
  <si>
    <t xml:space="preserve">39450</t>
  </si>
  <si>
    <t xml:space="preserve">39460</t>
  </si>
  <si>
    <t xml:space="preserve">LEBANON</t>
  </si>
  <si>
    <t xml:space="preserve">39470</t>
  </si>
  <si>
    <t xml:space="preserve">LEHIGH</t>
  </si>
  <si>
    <t xml:space="preserve">39480</t>
  </si>
  <si>
    <t xml:space="preserve">LUZERNE</t>
  </si>
  <si>
    <t xml:space="preserve">39510</t>
  </si>
  <si>
    <t xml:space="preserve">LYCOMING</t>
  </si>
  <si>
    <t xml:space="preserve">39520</t>
  </si>
  <si>
    <t xml:space="preserve">MCKEAN</t>
  </si>
  <si>
    <t xml:space="preserve">39530</t>
  </si>
  <si>
    <t xml:space="preserve">39540</t>
  </si>
  <si>
    <t xml:space="preserve">MIFFLIN</t>
  </si>
  <si>
    <t xml:space="preserve">39550</t>
  </si>
  <si>
    <t xml:space="preserve">39560</t>
  </si>
  <si>
    <t xml:space="preserve">39580</t>
  </si>
  <si>
    <t xml:space="preserve">MONTOUR</t>
  </si>
  <si>
    <t xml:space="preserve">39590</t>
  </si>
  <si>
    <t xml:space="preserve">39600</t>
  </si>
  <si>
    <t xml:space="preserve">NORTHUMBERLAND</t>
  </si>
  <si>
    <t xml:space="preserve">39610</t>
  </si>
  <si>
    <t xml:space="preserve">39620</t>
  </si>
  <si>
    <t xml:space="preserve">PHILADELPHIA</t>
  </si>
  <si>
    <t xml:space="preserve">39630</t>
  </si>
  <si>
    <t xml:space="preserve">39640</t>
  </si>
  <si>
    <t xml:space="preserve">POTTER</t>
  </si>
  <si>
    <t xml:space="preserve">39650</t>
  </si>
  <si>
    <t xml:space="preserve">SCHUYLKILL</t>
  </si>
  <si>
    <t xml:space="preserve">39670</t>
  </si>
  <si>
    <t xml:space="preserve">SNYDER</t>
  </si>
  <si>
    <t xml:space="preserve">39680</t>
  </si>
  <si>
    <t xml:space="preserve">39690</t>
  </si>
  <si>
    <t xml:space="preserve">39700</t>
  </si>
  <si>
    <t xml:space="preserve">SUSQUEHANNA</t>
  </si>
  <si>
    <t xml:space="preserve">39710</t>
  </si>
  <si>
    <t xml:space="preserve">39720</t>
  </si>
  <si>
    <t xml:space="preserve">39730</t>
  </si>
  <si>
    <t xml:space="preserve">VENANGO</t>
  </si>
  <si>
    <t xml:space="preserve">39740</t>
  </si>
  <si>
    <t xml:space="preserve">39750</t>
  </si>
  <si>
    <t xml:space="preserve">39760</t>
  </si>
  <si>
    <t xml:space="preserve">39770</t>
  </si>
  <si>
    <t xml:space="preserve">WESTMORELAND</t>
  </si>
  <si>
    <t xml:space="preserve">39790</t>
  </si>
  <si>
    <t xml:space="preserve">39800</t>
  </si>
  <si>
    <t xml:space="preserve">40010</t>
  </si>
  <si>
    <t xml:space="preserve">ADJUNTAS</t>
  </si>
  <si>
    <t xml:space="preserve">PR</t>
  </si>
  <si>
    <t xml:space="preserve">40020</t>
  </si>
  <si>
    <t xml:space="preserve">AGUADA</t>
  </si>
  <si>
    <t xml:space="preserve">40030</t>
  </si>
  <si>
    <t xml:space="preserve">AGUADILLA</t>
  </si>
  <si>
    <t xml:space="preserve">40040</t>
  </si>
  <si>
    <t xml:space="preserve">AGUAS BUENAS</t>
  </si>
  <si>
    <t xml:space="preserve">40050</t>
  </si>
  <si>
    <t xml:space="preserve">AIBONITO</t>
  </si>
  <si>
    <t xml:space="preserve">40060</t>
  </si>
  <si>
    <t xml:space="preserve">ANASCO</t>
  </si>
  <si>
    <t xml:space="preserve">40070</t>
  </si>
  <si>
    <t xml:space="preserve">ARECIBO</t>
  </si>
  <si>
    <t xml:space="preserve">40080</t>
  </si>
  <si>
    <t xml:space="preserve">ARROYO</t>
  </si>
  <si>
    <t xml:space="preserve">40090</t>
  </si>
  <si>
    <t xml:space="preserve">BARCELONETA</t>
  </si>
  <si>
    <t xml:space="preserve">40100</t>
  </si>
  <si>
    <t xml:space="preserve">BARRANQUITAS</t>
  </si>
  <si>
    <t xml:space="preserve">40110</t>
  </si>
  <si>
    <t xml:space="preserve">BAYAMON</t>
  </si>
  <si>
    <t xml:space="preserve">40120</t>
  </si>
  <si>
    <t xml:space="preserve">CABO ROJO</t>
  </si>
  <si>
    <t xml:space="preserve">40130</t>
  </si>
  <si>
    <t xml:space="preserve">CAGUAS</t>
  </si>
  <si>
    <t xml:space="preserve">40140</t>
  </si>
  <si>
    <t xml:space="preserve">CAMUY</t>
  </si>
  <si>
    <t xml:space="preserve">40145</t>
  </si>
  <si>
    <t xml:space="preserve">CANOVANAS</t>
  </si>
  <si>
    <t xml:space="preserve">40150</t>
  </si>
  <si>
    <t xml:space="preserve">CAROLINA</t>
  </si>
  <si>
    <t xml:space="preserve">40160</t>
  </si>
  <si>
    <t xml:space="preserve">CATANO</t>
  </si>
  <si>
    <t xml:space="preserve">40170</t>
  </si>
  <si>
    <t xml:space="preserve">CAYEY</t>
  </si>
  <si>
    <t xml:space="preserve">40180</t>
  </si>
  <si>
    <t xml:space="preserve">CEIBA</t>
  </si>
  <si>
    <t xml:space="preserve">40190</t>
  </si>
  <si>
    <t xml:space="preserve">CIALES</t>
  </si>
  <si>
    <t xml:space="preserve">40200</t>
  </si>
  <si>
    <t xml:space="preserve">CIDRA</t>
  </si>
  <si>
    <t xml:space="preserve">40210</t>
  </si>
  <si>
    <t xml:space="preserve">COAMO</t>
  </si>
  <si>
    <t xml:space="preserve">40220</t>
  </si>
  <si>
    <t xml:space="preserve">COMERIO</t>
  </si>
  <si>
    <t xml:space="preserve">40230</t>
  </si>
  <si>
    <t xml:space="preserve">COROZAL</t>
  </si>
  <si>
    <t xml:space="preserve">40240</t>
  </si>
  <si>
    <t xml:space="preserve">CULEBRA</t>
  </si>
  <si>
    <t xml:space="preserve">40250</t>
  </si>
  <si>
    <t xml:space="preserve">DORADO</t>
  </si>
  <si>
    <t xml:space="preserve">40260</t>
  </si>
  <si>
    <t xml:space="preserve">FAJARDO</t>
  </si>
  <si>
    <t xml:space="preserve">40265</t>
  </si>
  <si>
    <t xml:space="preserve">FLORIDA</t>
  </si>
  <si>
    <t xml:space="preserve">40270</t>
  </si>
  <si>
    <t xml:space="preserve">GUANICA</t>
  </si>
  <si>
    <t xml:space="preserve">40280</t>
  </si>
  <si>
    <t xml:space="preserve">GUAYAMA</t>
  </si>
  <si>
    <t xml:space="preserve">40290</t>
  </si>
  <si>
    <t xml:space="preserve">GUAYANILLA</t>
  </si>
  <si>
    <t xml:space="preserve">40300</t>
  </si>
  <si>
    <t xml:space="preserve">GUAYNABO</t>
  </si>
  <si>
    <t xml:space="preserve">40310</t>
  </si>
  <si>
    <t xml:space="preserve">GURABO</t>
  </si>
  <si>
    <t xml:space="preserve">40320</t>
  </si>
  <si>
    <t xml:space="preserve">HATILLO</t>
  </si>
  <si>
    <t xml:space="preserve">40330</t>
  </si>
  <si>
    <t xml:space="preserve">HORMIGUEROS</t>
  </si>
  <si>
    <t xml:space="preserve">40340</t>
  </si>
  <si>
    <t xml:space="preserve">HUMACAO</t>
  </si>
  <si>
    <t xml:space="preserve">40350</t>
  </si>
  <si>
    <t xml:space="preserve">ISABELA</t>
  </si>
  <si>
    <t xml:space="preserve">40360</t>
  </si>
  <si>
    <t xml:space="preserve">JAYUYA</t>
  </si>
  <si>
    <t xml:space="preserve">40370</t>
  </si>
  <si>
    <t xml:space="preserve">JUANA DIAZ</t>
  </si>
  <si>
    <t xml:space="preserve">40380</t>
  </si>
  <si>
    <t xml:space="preserve">JUNCOS</t>
  </si>
  <si>
    <t xml:space="preserve">40390</t>
  </si>
  <si>
    <t xml:space="preserve">LAJAS</t>
  </si>
  <si>
    <t xml:space="preserve">40400</t>
  </si>
  <si>
    <t xml:space="preserve">LARES</t>
  </si>
  <si>
    <t xml:space="preserve">40410</t>
  </si>
  <si>
    <t xml:space="preserve">LAS MARIAS</t>
  </si>
  <si>
    <t xml:space="preserve">40420</t>
  </si>
  <si>
    <t xml:space="preserve">LAS PIEDRAS</t>
  </si>
  <si>
    <t xml:space="preserve">40430</t>
  </si>
  <si>
    <t xml:space="preserve">LOIZA</t>
  </si>
  <si>
    <t xml:space="preserve">40440</t>
  </si>
  <si>
    <t xml:space="preserve">LUQUILLO</t>
  </si>
  <si>
    <t xml:space="preserve">40450</t>
  </si>
  <si>
    <t xml:space="preserve">MANATI</t>
  </si>
  <si>
    <t xml:space="preserve">40460</t>
  </si>
  <si>
    <t xml:space="preserve">MARICAO</t>
  </si>
  <si>
    <t xml:space="preserve">40470</t>
  </si>
  <si>
    <t xml:space="preserve">MAUNABO</t>
  </si>
  <si>
    <t xml:space="preserve">40480</t>
  </si>
  <si>
    <t xml:space="preserve">MAYAGUEZ</t>
  </si>
  <si>
    <t xml:space="preserve">40490</t>
  </si>
  <si>
    <t xml:space="preserve">MOCA</t>
  </si>
  <si>
    <t xml:space="preserve">40500</t>
  </si>
  <si>
    <t xml:space="preserve">MOROVIS</t>
  </si>
  <si>
    <t xml:space="preserve">40510</t>
  </si>
  <si>
    <t xml:space="preserve">NAGUABO</t>
  </si>
  <si>
    <t xml:space="preserve">40520</t>
  </si>
  <si>
    <t xml:space="preserve">NARANJITO</t>
  </si>
  <si>
    <t xml:space="preserve">40530</t>
  </si>
  <si>
    <t xml:space="preserve">OROCOVIS</t>
  </si>
  <si>
    <t xml:space="preserve">40540</t>
  </si>
  <si>
    <t xml:space="preserve">PATILLAS</t>
  </si>
  <si>
    <t xml:space="preserve">40550</t>
  </si>
  <si>
    <t xml:space="preserve">PENUELAS</t>
  </si>
  <si>
    <t xml:space="preserve">40560</t>
  </si>
  <si>
    <t xml:space="preserve">PONCE</t>
  </si>
  <si>
    <t xml:space="preserve">40570</t>
  </si>
  <si>
    <t xml:space="preserve">QUEBRADILLAS</t>
  </si>
  <si>
    <t xml:space="preserve">40580</t>
  </si>
  <si>
    <t xml:space="preserve">RINCON</t>
  </si>
  <si>
    <t xml:space="preserve">40590</t>
  </si>
  <si>
    <t xml:space="preserve">40610</t>
  </si>
  <si>
    <t xml:space="preserve">SABANA GRANDE</t>
  </si>
  <si>
    <t xml:space="preserve">40620</t>
  </si>
  <si>
    <t xml:space="preserve">SALINAS</t>
  </si>
  <si>
    <t xml:space="preserve">40630</t>
  </si>
  <si>
    <t xml:space="preserve">SAN GERMAN</t>
  </si>
  <si>
    <t xml:space="preserve">40640</t>
  </si>
  <si>
    <t xml:space="preserve">40650</t>
  </si>
  <si>
    <t xml:space="preserve">SAN LORENZO</t>
  </si>
  <si>
    <t xml:space="preserve">40660</t>
  </si>
  <si>
    <t xml:space="preserve">SAN SEBASTIAN</t>
  </si>
  <si>
    <t xml:space="preserve">40670</t>
  </si>
  <si>
    <t xml:space="preserve">SANTA ISABEL</t>
  </si>
  <si>
    <t xml:space="preserve">40680</t>
  </si>
  <si>
    <t xml:space="preserve">TOA ALTA</t>
  </si>
  <si>
    <t xml:space="preserve">40690</t>
  </si>
  <si>
    <t xml:space="preserve">TOA BAJA</t>
  </si>
  <si>
    <t xml:space="preserve">40700</t>
  </si>
  <si>
    <t xml:space="preserve">TRUJILLO ALTO</t>
  </si>
  <si>
    <t xml:space="preserve">40710</t>
  </si>
  <si>
    <t xml:space="preserve">UTUADO</t>
  </si>
  <si>
    <t xml:space="preserve">40720</t>
  </si>
  <si>
    <t xml:space="preserve">VEGA ALTA</t>
  </si>
  <si>
    <t xml:space="preserve">40730</t>
  </si>
  <si>
    <t xml:space="preserve">VEGA BAJA</t>
  </si>
  <si>
    <t xml:space="preserve">40740</t>
  </si>
  <si>
    <t xml:space="preserve">VIEQUES</t>
  </si>
  <si>
    <t xml:space="preserve">40750</t>
  </si>
  <si>
    <t xml:space="preserve">VILLALBA</t>
  </si>
  <si>
    <t xml:space="preserve">40760</t>
  </si>
  <si>
    <t xml:space="preserve">YABUCOA</t>
  </si>
  <si>
    <t xml:space="preserve">40770</t>
  </si>
  <si>
    <t xml:space="preserve">YAUCO</t>
  </si>
  <si>
    <t xml:space="preserve">41000</t>
  </si>
  <si>
    <t xml:space="preserve">RI</t>
  </si>
  <si>
    <t xml:space="preserve">41010</t>
  </si>
  <si>
    <t xml:space="preserve">41020</t>
  </si>
  <si>
    <t xml:space="preserve">NEWPORT</t>
  </si>
  <si>
    <t xml:space="preserve">41030</t>
  </si>
  <si>
    <t xml:space="preserve">PROVIDENCE</t>
  </si>
  <si>
    <t xml:space="preserve">41050</t>
  </si>
  <si>
    <t xml:space="preserve">42000</t>
  </si>
  <si>
    <t xml:space="preserve">ABBEVILLE</t>
  </si>
  <si>
    <t xml:space="preserve">SC</t>
  </si>
  <si>
    <t xml:space="preserve">42010</t>
  </si>
  <si>
    <t xml:space="preserve">AIKEN</t>
  </si>
  <si>
    <t xml:space="preserve">42020</t>
  </si>
  <si>
    <t xml:space="preserve">ALLENDALE</t>
  </si>
  <si>
    <t xml:space="preserve">42030</t>
  </si>
  <si>
    <t xml:space="preserve">42040</t>
  </si>
  <si>
    <t xml:space="preserve">BAMBERG</t>
  </si>
  <si>
    <t xml:space="preserve">42050</t>
  </si>
  <si>
    <t xml:space="preserve">BARNWELL</t>
  </si>
  <si>
    <t xml:space="preserve">42060</t>
  </si>
  <si>
    <t xml:space="preserve">42070</t>
  </si>
  <si>
    <t xml:space="preserve">BERKELEY</t>
  </si>
  <si>
    <t xml:space="preserve">42080</t>
  </si>
  <si>
    <t xml:space="preserve">42090</t>
  </si>
  <si>
    <t xml:space="preserve">CHARLESTON</t>
  </si>
  <si>
    <t xml:space="preserve">42100</t>
  </si>
  <si>
    <t xml:space="preserve">42110</t>
  </si>
  <si>
    <t xml:space="preserve">42120</t>
  </si>
  <si>
    <t xml:space="preserve">CHESTERFIELD</t>
  </si>
  <si>
    <t xml:space="preserve">42130</t>
  </si>
  <si>
    <t xml:space="preserve">CLARENDON</t>
  </si>
  <si>
    <t xml:space="preserve">42140</t>
  </si>
  <si>
    <t xml:space="preserve">COLLETON</t>
  </si>
  <si>
    <t xml:space="preserve">42150</t>
  </si>
  <si>
    <t xml:space="preserve">DARLINGTON</t>
  </si>
  <si>
    <t xml:space="preserve">42160</t>
  </si>
  <si>
    <t xml:space="preserve">DILLON</t>
  </si>
  <si>
    <t xml:space="preserve">42170</t>
  </si>
  <si>
    <t xml:space="preserve">42180</t>
  </si>
  <si>
    <t xml:space="preserve">EDGEFIELD</t>
  </si>
  <si>
    <t xml:space="preserve">42190</t>
  </si>
  <si>
    <t xml:space="preserve">42200</t>
  </si>
  <si>
    <t xml:space="preserve">FLORENCE</t>
  </si>
  <si>
    <t xml:space="preserve">42210</t>
  </si>
  <si>
    <t xml:space="preserve">GEORGETOWN</t>
  </si>
  <si>
    <t xml:space="preserve">42220</t>
  </si>
  <si>
    <t xml:space="preserve">GREENVILLE</t>
  </si>
  <si>
    <t xml:space="preserve">42230</t>
  </si>
  <si>
    <t xml:space="preserve">42240</t>
  </si>
  <si>
    <t xml:space="preserve">HAMPTON</t>
  </si>
  <si>
    <t xml:space="preserve">42250</t>
  </si>
  <si>
    <t xml:space="preserve">HORRY</t>
  </si>
  <si>
    <t xml:space="preserve">42260</t>
  </si>
  <si>
    <t xml:space="preserve">42270</t>
  </si>
  <si>
    <t xml:space="preserve">KERSHAW</t>
  </si>
  <si>
    <t xml:space="preserve">42280</t>
  </si>
  <si>
    <t xml:space="preserve">42290</t>
  </si>
  <si>
    <t xml:space="preserve">42300</t>
  </si>
  <si>
    <t xml:space="preserve">42310</t>
  </si>
  <si>
    <t xml:space="preserve">LEXINGTON</t>
  </si>
  <si>
    <t xml:space="preserve">42320</t>
  </si>
  <si>
    <t xml:space="preserve">MCCORMICK</t>
  </si>
  <si>
    <t xml:space="preserve">42330</t>
  </si>
  <si>
    <t xml:space="preserve">42340</t>
  </si>
  <si>
    <t xml:space="preserve">MARLBORO</t>
  </si>
  <si>
    <t xml:space="preserve">42350</t>
  </si>
  <si>
    <t xml:space="preserve">NEWBERRY</t>
  </si>
  <si>
    <t xml:space="preserve">42360</t>
  </si>
  <si>
    <t xml:space="preserve">42370</t>
  </si>
  <si>
    <t xml:space="preserve">ORANGEBURG</t>
  </si>
  <si>
    <t xml:space="preserve">42380</t>
  </si>
  <si>
    <t xml:space="preserve">42390</t>
  </si>
  <si>
    <t xml:space="preserve">42400</t>
  </si>
  <si>
    <t xml:space="preserve">SALUDA</t>
  </si>
  <si>
    <t xml:space="preserve">42410</t>
  </si>
  <si>
    <t xml:space="preserve">SPARTANBURG</t>
  </si>
  <si>
    <t xml:space="preserve">42420</t>
  </si>
  <si>
    <t xml:space="preserve">42430</t>
  </si>
  <si>
    <t xml:space="preserve">42440</t>
  </si>
  <si>
    <t xml:space="preserve">WILLIAMSBURG</t>
  </si>
  <si>
    <t xml:space="preserve">42450</t>
  </si>
  <si>
    <t xml:space="preserve">43010</t>
  </si>
  <si>
    <t xml:space="preserve">AURORA</t>
  </si>
  <si>
    <t xml:space="preserve">SD</t>
  </si>
  <si>
    <t xml:space="preserve">43020</t>
  </si>
  <si>
    <t xml:space="preserve">BEADLE</t>
  </si>
  <si>
    <t xml:space="preserve">43030</t>
  </si>
  <si>
    <t xml:space="preserve">BENNETT</t>
  </si>
  <si>
    <t xml:space="preserve">43040</t>
  </si>
  <si>
    <t xml:space="preserve">BON HOMME</t>
  </si>
  <si>
    <t xml:space="preserve">43050</t>
  </si>
  <si>
    <t xml:space="preserve">BROOKINGS</t>
  </si>
  <si>
    <t xml:space="preserve">43060</t>
  </si>
  <si>
    <t xml:space="preserve">43070</t>
  </si>
  <si>
    <t xml:space="preserve">BRULE</t>
  </si>
  <si>
    <t xml:space="preserve">43080</t>
  </si>
  <si>
    <t xml:space="preserve">43090</t>
  </si>
  <si>
    <t xml:space="preserve">43100</t>
  </si>
  <si>
    <t xml:space="preserve">43110</t>
  </si>
  <si>
    <t xml:space="preserve">CHARLES MIX</t>
  </si>
  <si>
    <t xml:space="preserve">43120</t>
  </si>
  <si>
    <t xml:space="preserve">43130</t>
  </si>
  <si>
    <t xml:space="preserve">43140</t>
  </si>
  <si>
    <t xml:space="preserve">CODINGTON</t>
  </si>
  <si>
    <t xml:space="preserve">43150</t>
  </si>
  <si>
    <t xml:space="preserve">CORSON</t>
  </si>
  <si>
    <t xml:space="preserve">43160</t>
  </si>
  <si>
    <t xml:space="preserve">43170</t>
  </si>
  <si>
    <t xml:space="preserve">DAVISON</t>
  </si>
  <si>
    <t xml:space="preserve">43180</t>
  </si>
  <si>
    <t xml:space="preserve">DAY</t>
  </si>
  <si>
    <t xml:space="preserve">43190</t>
  </si>
  <si>
    <t xml:space="preserve">43200</t>
  </si>
  <si>
    <t xml:space="preserve">43210</t>
  </si>
  <si>
    <t xml:space="preserve">43220</t>
  </si>
  <si>
    <t xml:space="preserve">EDMUNDS</t>
  </si>
  <si>
    <t xml:space="preserve">43230</t>
  </si>
  <si>
    <t xml:space="preserve">FALL RIVER</t>
  </si>
  <si>
    <t xml:space="preserve">43240</t>
  </si>
  <si>
    <t xml:space="preserve">FAULK</t>
  </si>
  <si>
    <t xml:space="preserve">43250</t>
  </si>
  <si>
    <t xml:space="preserve">43260</t>
  </si>
  <si>
    <t xml:space="preserve">GREGORY</t>
  </si>
  <si>
    <t xml:space="preserve">43270</t>
  </si>
  <si>
    <t xml:space="preserve">HAAKON</t>
  </si>
  <si>
    <t xml:space="preserve">43280</t>
  </si>
  <si>
    <t xml:space="preserve">HAMLIN</t>
  </si>
  <si>
    <t xml:space="preserve">43290</t>
  </si>
  <si>
    <t xml:space="preserve">HAND</t>
  </si>
  <si>
    <t xml:space="preserve">43300</t>
  </si>
  <si>
    <t xml:space="preserve">HANSON</t>
  </si>
  <si>
    <t xml:space="preserve">43310</t>
  </si>
  <si>
    <t xml:space="preserve">43320</t>
  </si>
  <si>
    <t xml:space="preserve">43330</t>
  </si>
  <si>
    <t xml:space="preserve">HUTCHINSON</t>
  </si>
  <si>
    <t xml:space="preserve">43340</t>
  </si>
  <si>
    <t xml:space="preserve">43350</t>
  </si>
  <si>
    <t xml:space="preserve">43360</t>
  </si>
  <si>
    <t xml:space="preserve">JERAULD</t>
  </si>
  <si>
    <t xml:space="preserve">43370</t>
  </si>
  <si>
    <t xml:space="preserve">43380</t>
  </si>
  <si>
    <t xml:space="preserve">KINGSBURY</t>
  </si>
  <si>
    <t xml:space="preserve">43390</t>
  </si>
  <si>
    <t xml:space="preserve">43400</t>
  </si>
  <si>
    <t xml:space="preserve">43410</t>
  </si>
  <si>
    <t xml:space="preserve">43420</t>
  </si>
  <si>
    <t xml:space="preserve">LYMAN</t>
  </si>
  <si>
    <t xml:space="preserve">43430</t>
  </si>
  <si>
    <t xml:space="preserve">MCCOOK</t>
  </si>
  <si>
    <t xml:space="preserve">43440</t>
  </si>
  <si>
    <t xml:space="preserve">43450</t>
  </si>
  <si>
    <t xml:space="preserve">43460</t>
  </si>
  <si>
    <t xml:space="preserve">43470</t>
  </si>
  <si>
    <t xml:space="preserve">MELLETTE</t>
  </si>
  <si>
    <t xml:space="preserve">43480</t>
  </si>
  <si>
    <t xml:space="preserve">MINER</t>
  </si>
  <si>
    <t xml:space="preserve">43490</t>
  </si>
  <si>
    <t xml:space="preserve">MINNEHAHA</t>
  </si>
  <si>
    <t xml:space="preserve">43500</t>
  </si>
  <si>
    <t xml:space="preserve">MOODY</t>
  </si>
  <si>
    <t xml:space="preserve">43510</t>
  </si>
  <si>
    <t xml:space="preserve">43520</t>
  </si>
  <si>
    <t xml:space="preserve">43530</t>
  </si>
  <si>
    <t xml:space="preserve">43540</t>
  </si>
  <si>
    <t xml:space="preserve">ROBERTS</t>
  </si>
  <si>
    <t xml:space="preserve">43550</t>
  </si>
  <si>
    <t xml:space="preserve">SANBORN</t>
  </si>
  <si>
    <t xml:space="preserve">43560</t>
  </si>
  <si>
    <t xml:space="preserve">SHANNON (OGLALA LAKOTA)</t>
  </si>
  <si>
    <t xml:space="preserve">43570</t>
  </si>
  <si>
    <t xml:space="preserve">SPINK</t>
  </si>
  <si>
    <t xml:space="preserve">43580</t>
  </si>
  <si>
    <t xml:space="preserve">STANLEY</t>
  </si>
  <si>
    <t xml:space="preserve">43590</t>
  </si>
  <si>
    <t xml:space="preserve">SULLY</t>
  </si>
  <si>
    <t xml:space="preserve">43600</t>
  </si>
  <si>
    <t xml:space="preserve">43610</t>
  </si>
  <si>
    <t xml:space="preserve">TRIPP</t>
  </si>
  <si>
    <t xml:space="preserve">43620</t>
  </si>
  <si>
    <t xml:space="preserve">43630</t>
  </si>
  <si>
    <t xml:space="preserve">43640</t>
  </si>
  <si>
    <t xml:space="preserve">WALWORTH</t>
  </si>
  <si>
    <t xml:space="preserve">43670</t>
  </si>
  <si>
    <t xml:space="preserve">YANKTON</t>
  </si>
  <si>
    <t xml:space="preserve">43680</t>
  </si>
  <si>
    <t xml:space="preserve">ZIEBACH</t>
  </si>
  <si>
    <t xml:space="preserve">44000</t>
  </si>
  <si>
    <t xml:space="preserve">TN</t>
  </si>
  <si>
    <t xml:space="preserve">44010</t>
  </si>
  <si>
    <t xml:space="preserve">44020</t>
  </si>
  <si>
    <t xml:space="preserve">44030</t>
  </si>
  <si>
    <t xml:space="preserve">BLEDSOE</t>
  </si>
  <si>
    <t xml:space="preserve">44040</t>
  </si>
  <si>
    <t xml:space="preserve">44050</t>
  </si>
  <si>
    <t xml:space="preserve">44060</t>
  </si>
  <si>
    <t xml:space="preserve">44070</t>
  </si>
  <si>
    <t xml:space="preserve">CANNON</t>
  </si>
  <si>
    <t xml:space="preserve">44080</t>
  </si>
  <si>
    <t xml:space="preserve">44090</t>
  </si>
  <si>
    <t xml:space="preserve">44100</t>
  </si>
  <si>
    <t xml:space="preserve">CHEATHAM</t>
  </si>
  <si>
    <t xml:space="preserve">44110</t>
  </si>
  <si>
    <t xml:space="preserve">44120</t>
  </si>
  <si>
    <t xml:space="preserve">44130</t>
  </si>
  <si>
    <t xml:space="preserve">44140</t>
  </si>
  <si>
    <t xml:space="preserve">COCKE</t>
  </si>
  <si>
    <t xml:space="preserve">44150</t>
  </si>
  <si>
    <t xml:space="preserve">44160</t>
  </si>
  <si>
    <t xml:space="preserve">CROCKETT</t>
  </si>
  <si>
    <t xml:space="preserve">44170</t>
  </si>
  <si>
    <t xml:space="preserve">44180</t>
  </si>
  <si>
    <t xml:space="preserve">44190</t>
  </si>
  <si>
    <t xml:space="preserve">44200</t>
  </si>
  <si>
    <t xml:space="preserve">44210</t>
  </si>
  <si>
    <t xml:space="preserve">DICKSON</t>
  </si>
  <si>
    <t xml:space="preserve">44220</t>
  </si>
  <si>
    <t xml:space="preserve">DYER</t>
  </si>
  <si>
    <t xml:space="preserve">44230</t>
  </si>
  <si>
    <t xml:space="preserve">44240</t>
  </si>
  <si>
    <t xml:space="preserve">FENTRESS</t>
  </si>
  <si>
    <t xml:space="preserve">44250</t>
  </si>
  <si>
    <t xml:space="preserve">44260</t>
  </si>
  <si>
    <t xml:space="preserve">44270</t>
  </si>
  <si>
    <t xml:space="preserve">GILES</t>
  </si>
  <si>
    <t xml:space="preserve">44280</t>
  </si>
  <si>
    <t xml:space="preserve">GRAINGER</t>
  </si>
  <si>
    <t xml:space="preserve">44290</t>
  </si>
  <si>
    <t xml:space="preserve">44300</t>
  </si>
  <si>
    <t xml:space="preserve">44310</t>
  </si>
  <si>
    <t xml:space="preserve">HAMBLEN</t>
  </si>
  <si>
    <t xml:space="preserve">44320</t>
  </si>
  <si>
    <t xml:space="preserve">44330</t>
  </si>
  <si>
    <t xml:space="preserve">44340</t>
  </si>
  <si>
    <t xml:space="preserve">HARDEMAN</t>
  </si>
  <si>
    <t xml:space="preserve">44350</t>
  </si>
  <si>
    <t xml:space="preserve">44360</t>
  </si>
  <si>
    <t xml:space="preserve">HAWKINS</t>
  </si>
  <si>
    <t xml:space="preserve">44370</t>
  </si>
  <si>
    <t xml:space="preserve">44380</t>
  </si>
  <si>
    <t xml:space="preserve">44390</t>
  </si>
  <si>
    <t xml:space="preserve">44400</t>
  </si>
  <si>
    <t xml:space="preserve">44410</t>
  </si>
  <si>
    <t xml:space="preserve">44420</t>
  </si>
  <si>
    <t xml:space="preserve">44430</t>
  </si>
  <si>
    <t xml:space="preserve">44440</t>
  </si>
  <si>
    <t xml:space="preserve">44450</t>
  </si>
  <si>
    <t xml:space="preserve">44460</t>
  </si>
  <si>
    <t xml:space="preserve">44470</t>
  </si>
  <si>
    <t xml:space="preserve">44480</t>
  </si>
  <si>
    <t xml:space="preserve">44490</t>
  </si>
  <si>
    <t xml:space="preserve">44500</t>
  </si>
  <si>
    <t xml:space="preserve">44510</t>
  </si>
  <si>
    <t xml:space="preserve">44520</t>
  </si>
  <si>
    <t xml:space="preserve">LOUDON</t>
  </si>
  <si>
    <t xml:space="preserve">44530</t>
  </si>
  <si>
    <t xml:space="preserve">MCMINN</t>
  </si>
  <si>
    <t xml:space="preserve">44540</t>
  </si>
  <si>
    <t xml:space="preserve">MCNAIRY</t>
  </si>
  <si>
    <t xml:space="preserve">44550</t>
  </si>
  <si>
    <t xml:space="preserve">44560</t>
  </si>
  <si>
    <t xml:space="preserve">44570</t>
  </si>
  <si>
    <t xml:space="preserve">44580</t>
  </si>
  <si>
    <t xml:space="preserve">44590</t>
  </si>
  <si>
    <t xml:space="preserve">MAURY</t>
  </si>
  <si>
    <t xml:space="preserve">44600</t>
  </si>
  <si>
    <t xml:space="preserve">44610</t>
  </si>
  <si>
    <t xml:space="preserve">44620</t>
  </si>
  <si>
    <t xml:space="preserve">44630</t>
  </si>
  <si>
    <t xml:space="preserve">44640</t>
  </si>
  <si>
    <t xml:space="preserve">44650</t>
  </si>
  <si>
    <t xml:space="preserve">OBION</t>
  </si>
  <si>
    <t xml:space="preserve">44660</t>
  </si>
  <si>
    <t xml:space="preserve">OVERTON</t>
  </si>
  <si>
    <t xml:space="preserve">44670</t>
  </si>
  <si>
    <t xml:space="preserve">44680</t>
  </si>
  <si>
    <t xml:space="preserve">PICKETT</t>
  </si>
  <si>
    <t xml:space="preserve">44690</t>
  </si>
  <si>
    <t xml:space="preserve">44700</t>
  </si>
  <si>
    <t xml:space="preserve">44710</t>
  </si>
  <si>
    <t xml:space="preserve">RHEA</t>
  </si>
  <si>
    <t xml:space="preserve">44720</t>
  </si>
  <si>
    <t xml:space="preserve">ROANE</t>
  </si>
  <si>
    <t xml:space="preserve">44730</t>
  </si>
  <si>
    <t xml:space="preserve">44740</t>
  </si>
  <si>
    <t xml:space="preserve">44750</t>
  </si>
  <si>
    <t xml:space="preserve">44760</t>
  </si>
  <si>
    <t xml:space="preserve">SEQUATCHIE</t>
  </si>
  <si>
    <t xml:space="preserve">44770</t>
  </si>
  <si>
    <t xml:space="preserve">44780</t>
  </si>
  <si>
    <t xml:space="preserve">44790</t>
  </si>
  <si>
    <t xml:space="preserve">44800</t>
  </si>
  <si>
    <t xml:space="preserve">44810</t>
  </si>
  <si>
    <t xml:space="preserve">44820</t>
  </si>
  <si>
    <t xml:space="preserve">44830</t>
  </si>
  <si>
    <t xml:space="preserve">44840</t>
  </si>
  <si>
    <t xml:space="preserve">TROUSDALE</t>
  </si>
  <si>
    <t xml:space="preserve">44850</t>
  </si>
  <si>
    <t xml:space="preserve">UNICOI</t>
  </si>
  <si>
    <t xml:space="preserve">44860</t>
  </si>
  <si>
    <t xml:space="preserve">44870</t>
  </si>
  <si>
    <t xml:space="preserve">44880</t>
  </si>
  <si>
    <t xml:space="preserve">44890</t>
  </si>
  <si>
    <t xml:space="preserve">44900</t>
  </si>
  <si>
    <t xml:space="preserve">44910</t>
  </si>
  <si>
    <t xml:space="preserve">WEAKLEY</t>
  </si>
  <si>
    <t xml:space="preserve">44920</t>
  </si>
  <si>
    <t xml:space="preserve">44930</t>
  </si>
  <si>
    <t xml:space="preserve">44940</t>
  </si>
  <si>
    <t xml:space="preserve">45000</t>
  </si>
  <si>
    <t xml:space="preserve">TX</t>
  </si>
  <si>
    <t xml:space="preserve">45010</t>
  </si>
  <si>
    <t xml:space="preserve">ANDREWS</t>
  </si>
  <si>
    <t xml:space="preserve">45020</t>
  </si>
  <si>
    <t xml:space="preserve">ANGELINA</t>
  </si>
  <si>
    <t xml:space="preserve">45030</t>
  </si>
  <si>
    <t xml:space="preserve">ARANSAS</t>
  </si>
  <si>
    <t xml:space="preserve">45040</t>
  </si>
  <si>
    <t xml:space="preserve">ARCHER</t>
  </si>
  <si>
    <t xml:space="preserve">45050</t>
  </si>
  <si>
    <t xml:space="preserve">45060</t>
  </si>
  <si>
    <t xml:space="preserve">ATASCOSA</t>
  </si>
  <si>
    <t xml:space="preserve">45070</t>
  </si>
  <si>
    <t xml:space="preserve">AUSTIN</t>
  </si>
  <si>
    <t xml:space="preserve">45080</t>
  </si>
  <si>
    <t xml:space="preserve">BAILEY</t>
  </si>
  <si>
    <t xml:space="preserve">45090</t>
  </si>
  <si>
    <t xml:space="preserve">BANDERA</t>
  </si>
  <si>
    <t xml:space="preserve">45100</t>
  </si>
  <si>
    <t xml:space="preserve">BASTROP</t>
  </si>
  <si>
    <t xml:space="preserve">45110</t>
  </si>
  <si>
    <t xml:space="preserve">BAYLOR</t>
  </si>
  <si>
    <t xml:space="preserve">45113</t>
  </si>
  <si>
    <t xml:space="preserve">BEE</t>
  </si>
  <si>
    <t xml:space="preserve">45120</t>
  </si>
  <si>
    <t xml:space="preserve">45130</t>
  </si>
  <si>
    <t xml:space="preserve">BEXAR</t>
  </si>
  <si>
    <t xml:space="preserve">45140</t>
  </si>
  <si>
    <t xml:space="preserve">BLANCO</t>
  </si>
  <si>
    <t xml:space="preserve">45150</t>
  </si>
  <si>
    <t xml:space="preserve">BORDEN</t>
  </si>
  <si>
    <t xml:space="preserve">45160</t>
  </si>
  <si>
    <t xml:space="preserve">BOSQUE</t>
  </si>
  <si>
    <t xml:space="preserve">45170</t>
  </si>
  <si>
    <t xml:space="preserve">BOWIE</t>
  </si>
  <si>
    <t xml:space="preserve">45180</t>
  </si>
  <si>
    <t xml:space="preserve">BRAZORIA</t>
  </si>
  <si>
    <t xml:space="preserve">45190</t>
  </si>
  <si>
    <t xml:space="preserve">BRAZOS</t>
  </si>
  <si>
    <t xml:space="preserve">45200</t>
  </si>
  <si>
    <t xml:space="preserve">BREWSTER</t>
  </si>
  <si>
    <t xml:space="preserve">45201</t>
  </si>
  <si>
    <t xml:space="preserve">BRISCOE</t>
  </si>
  <si>
    <t xml:space="preserve">45210</t>
  </si>
  <si>
    <t xml:space="preserve">45220</t>
  </si>
  <si>
    <t xml:space="preserve">45221</t>
  </si>
  <si>
    <t xml:space="preserve">BURLESON</t>
  </si>
  <si>
    <t xml:space="preserve">45222</t>
  </si>
  <si>
    <t xml:space="preserve">BURNET</t>
  </si>
  <si>
    <t xml:space="preserve">45223</t>
  </si>
  <si>
    <t xml:space="preserve">45224</t>
  </si>
  <si>
    <t xml:space="preserve">45230</t>
  </si>
  <si>
    <t xml:space="preserve">CALLAHAN</t>
  </si>
  <si>
    <t xml:space="preserve">45240</t>
  </si>
  <si>
    <t xml:space="preserve">45250</t>
  </si>
  <si>
    <t xml:space="preserve">CAMP</t>
  </si>
  <si>
    <t xml:space="preserve">45251</t>
  </si>
  <si>
    <t xml:space="preserve">CARSON</t>
  </si>
  <si>
    <t xml:space="preserve">45260</t>
  </si>
  <si>
    <t xml:space="preserve">45270</t>
  </si>
  <si>
    <t xml:space="preserve">CASTRO</t>
  </si>
  <si>
    <t xml:space="preserve">45280</t>
  </si>
  <si>
    <t xml:space="preserve">45281</t>
  </si>
  <si>
    <t xml:space="preserve">45290</t>
  </si>
  <si>
    <t xml:space="preserve">CHILDRESS</t>
  </si>
  <si>
    <t xml:space="preserve">45291</t>
  </si>
  <si>
    <t xml:space="preserve">45292</t>
  </si>
  <si>
    <t xml:space="preserve">COCHRAN</t>
  </si>
  <si>
    <t xml:space="preserve">45300</t>
  </si>
  <si>
    <t xml:space="preserve">COKE</t>
  </si>
  <si>
    <t xml:space="preserve">45301</t>
  </si>
  <si>
    <t xml:space="preserve">COLEMAN</t>
  </si>
  <si>
    <t xml:space="preserve">45310</t>
  </si>
  <si>
    <t xml:space="preserve">COLLIN</t>
  </si>
  <si>
    <t xml:space="preserve">45311</t>
  </si>
  <si>
    <t xml:space="preserve">COLLINGSWORTH</t>
  </si>
  <si>
    <t xml:space="preserve">45312</t>
  </si>
  <si>
    <t xml:space="preserve">COLORADO</t>
  </si>
  <si>
    <t xml:space="preserve">45320</t>
  </si>
  <si>
    <t xml:space="preserve">COMAL</t>
  </si>
  <si>
    <t xml:space="preserve">45321</t>
  </si>
  <si>
    <t xml:space="preserve">45330</t>
  </si>
  <si>
    <t xml:space="preserve">CONCHO</t>
  </si>
  <si>
    <t xml:space="preserve">45340</t>
  </si>
  <si>
    <t xml:space="preserve">COOKE</t>
  </si>
  <si>
    <t xml:space="preserve">45341</t>
  </si>
  <si>
    <t xml:space="preserve">CORYELL</t>
  </si>
  <si>
    <t xml:space="preserve">45350</t>
  </si>
  <si>
    <t xml:space="preserve">COTTLE</t>
  </si>
  <si>
    <t xml:space="preserve">45360</t>
  </si>
  <si>
    <t xml:space="preserve">CRANE</t>
  </si>
  <si>
    <t xml:space="preserve">45361</t>
  </si>
  <si>
    <t xml:space="preserve">45362</t>
  </si>
  <si>
    <t xml:space="preserve">CROSBY</t>
  </si>
  <si>
    <t xml:space="preserve">45370</t>
  </si>
  <si>
    <t xml:space="preserve">CULBERSON</t>
  </si>
  <si>
    <t xml:space="preserve">45380</t>
  </si>
  <si>
    <t xml:space="preserve">DALLAM</t>
  </si>
  <si>
    <t xml:space="preserve">45390</t>
  </si>
  <si>
    <t xml:space="preserve">45391</t>
  </si>
  <si>
    <t xml:space="preserve">45392</t>
  </si>
  <si>
    <t xml:space="preserve">DEAF SMITH</t>
  </si>
  <si>
    <t xml:space="preserve">45400</t>
  </si>
  <si>
    <t xml:space="preserve">45410</t>
  </si>
  <si>
    <t xml:space="preserve">DENTON</t>
  </si>
  <si>
    <t xml:space="preserve">45420</t>
  </si>
  <si>
    <t xml:space="preserve">DEWITT</t>
  </si>
  <si>
    <t xml:space="preserve">45421</t>
  </si>
  <si>
    <t xml:space="preserve">DICKENS</t>
  </si>
  <si>
    <t xml:space="preserve">45430</t>
  </si>
  <si>
    <t xml:space="preserve">DIMMIT</t>
  </si>
  <si>
    <t xml:space="preserve">45431</t>
  </si>
  <si>
    <t xml:space="preserve">DONLEY</t>
  </si>
  <si>
    <t xml:space="preserve">45440</t>
  </si>
  <si>
    <t xml:space="preserve">45450</t>
  </si>
  <si>
    <t xml:space="preserve">EASTLAND</t>
  </si>
  <si>
    <t xml:space="preserve">45451</t>
  </si>
  <si>
    <t xml:space="preserve">ECTOR</t>
  </si>
  <si>
    <t xml:space="preserve">45460</t>
  </si>
  <si>
    <t xml:space="preserve">45470</t>
  </si>
  <si>
    <t xml:space="preserve">45480</t>
  </si>
  <si>
    <t xml:space="preserve">45490</t>
  </si>
  <si>
    <t xml:space="preserve">ERATH</t>
  </si>
  <si>
    <t xml:space="preserve">45500</t>
  </si>
  <si>
    <t xml:space="preserve">FALLS</t>
  </si>
  <si>
    <t xml:space="preserve">45510</t>
  </si>
  <si>
    <t xml:space="preserve">45511</t>
  </si>
  <si>
    <t xml:space="preserve">45520</t>
  </si>
  <si>
    <t xml:space="preserve">FISHER</t>
  </si>
  <si>
    <t xml:space="preserve">45521</t>
  </si>
  <si>
    <t xml:space="preserve">45522</t>
  </si>
  <si>
    <t xml:space="preserve">FOARD</t>
  </si>
  <si>
    <t xml:space="preserve">45530</t>
  </si>
  <si>
    <t xml:space="preserve">FORT BEND</t>
  </si>
  <si>
    <t xml:space="preserve">45531</t>
  </si>
  <si>
    <t xml:space="preserve">45540</t>
  </si>
  <si>
    <t xml:space="preserve">FREESTONE</t>
  </si>
  <si>
    <t xml:space="preserve">45541</t>
  </si>
  <si>
    <t xml:space="preserve">FRIO</t>
  </si>
  <si>
    <t xml:space="preserve">45542</t>
  </si>
  <si>
    <t xml:space="preserve">GAINES</t>
  </si>
  <si>
    <t xml:space="preserve">45550</t>
  </si>
  <si>
    <t xml:space="preserve">GALVESTON</t>
  </si>
  <si>
    <t xml:space="preserve">45551</t>
  </si>
  <si>
    <t xml:space="preserve">GARZA</t>
  </si>
  <si>
    <t xml:space="preserve">45552</t>
  </si>
  <si>
    <t xml:space="preserve">GILLESPIE</t>
  </si>
  <si>
    <t xml:space="preserve">45560</t>
  </si>
  <si>
    <t xml:space="preserve">GLASSCOCK</t>
  </si>
  <si>
    <t xml:space="preserve">45561</t>
  </si>
  <si>
    <t xml:space="preserve">GOLIAD</t>
  </si>
  <si>
    <t xml:space="preserve">45562</t>
  </si>
  <si>
    <t xml:space="preserve">GONZALES</t>
  </si>
  <si>
    <t xml:space="preserve">45563</t>
  </si>
  <si>
    <t xml:space="preserve">45564</t>
  </si>
  <si>
    <t xml:space="preserve">45570</t>
  </si>
  <si>
    <t xml:space="preserve">GREGG</t>
  </si>
  <si>
    <t xml:space="preserve">45580</t>
  </si>
  <si>
    <t xml:space="preserve">GRIMES</t>
  </si>
  <si>
    <t xml:space="preserve">45581</t>
  </si>
  <si>
    <t xml:space="preserve">45582</t>
  </si>
  <si>
    <t xml:space="preserve">45583</t>
  </si>
  <si>
    <t xml:space="preserve">45590</t>
  </si>
  <si>
    <t xml:space="preserve">45591</t>
  </si>
  <si>
    <t xml:space="preserve">HANSFORD</t>
  </si>
  <si>
    <t xml:space="preserve">45592</t>
  </si>
  <si>
    <t xml:space="preserve">45600</t>
  </si>
  <si>
    <t xml:space="preserve">45610</t>
  </si>
  <si>
    <t xml:space="preserve">45620</t>
  </si>
  <si>
    <t xml:space="preserve">45621</t>
  </si>
  <si>
    <t xml:space="preserve">HARTLEY</t>
  </si>
  <si>
    <t xml:space="preserve">45630</t>
  </si>
  <si>
    <t xml:space="preserve">45631</t>
  </si>
  <si>
    <t xml:space="preserve">HAYS</t>
  </si>
  <si>
    <t xml:space="preserve">45632</t>
  </si>
  <si>
    <t xml:space="preserve">HEMPHILL</t>
  </si>
  <si>
    <t xml:space="preserve">45640</t>
  </si>
  <si>
    <t xml:space="preserve">45650</t>
  </si>
  <si>
    <t xml:space="preserve">45651</t>
  </si>
  <si>
    <t xml:space="preserve">45652</t>
  </si>
  <si>
    <t xml:space="preserve">HOCKLEY</t>
  </si>
  <si>
    <t xml:space="preserve">45653</t>
  </si>
  <si>
    <t xml:space="preserve">HOOD</t>
  </si>
  <si>
    <t xml:space="preserve">45654</t>
  </si>
  <si>
    <t xml:space="preserve">45660</t>
  </si>
  <si>
    <t xml:space="preserve">45661</t>
  </si>
  <si>
    <t xml:space="preserve">45662</t>
  </si>
  <si>
    <t xml:space="preserve">HUDSPETH</t>
  </si>
  <si>
    <t xml:space="preserve">45670</t>
  </si>
  <si>
    <t xml:space="preserve">HUNT</t>
  </si>
  <si>
    <t xml:space="preserve">45671</t>
  </si>
  <si>
    <t xml:space="preserve">45672</t>
  </si>
  <si>
    <t xml:space="preserve">IRION</t>
  </si>
  <si>
    <t xml:space="preserve">45680</t>
  </si>
  <si>
    <t xml:space="preserve">JACK</t>
  </si>
  <si>
    <t xml:space="preserve">45681</t>
  </si>
  <si>
    <t xml:space="preserve">45690</t>
  </si>
  <si>
    <t xml:space="preserve">45691</t>
  </si>
  <si>
    <t xml:space="preserve">45700</t>
  </si>
  <si>
    <t xml:space="preserve">45710</t>
  </si>
  <si>
    <t xml:space="preserve">JIM HOGG</t>
  </si>
  <si>
    <t xml:space="preserve">45711</t>
  </si>
  <si>
    <t xml:space="preserve">JIM WELLS</t>
  </si>
  <si>
    <t xml:space="preserve">45720</t>
  </si>
  <si>
    <t xml:space="preserve">45721</t>
  </si>
  <si>
    <t xml:space="preserve">45722</t>
  </si>
  <si>
    <t xml:space="preserve">KARNES</t>
  </si>
  <si>
    <t xml:space="preserve">45730</t>
  </si>
  <si>
    <t xml:space="preserve">KAUFMAN</t>
  </si>
  <si>
    <t xml:space="preserve">45731</t>
  </si>
  <si>
    <t xml:space="preserve">45732</t>
  </si>
  <si>
    <t xml:space="preserve">KENEDY</t>
  </si>
  <si>
    <t xml:space="preserve">45733</t>
  </si>
  <si>
    <t xml:space="preserve">45734</t>
  </si>
  <si>
    <t xml:space="preserve">KERR</t>
  </si>
  <si>
    <t xml:space="preserve">45740</t>
  </si>
  <si>
    <t xml:space="preserve">KIMBLE</t>
  </si>
  <si>
    <t xml:space="preserve">45741</t>
  </si>
  <si>
    <t xml:space="preserve">KING</t>
  </si>
  <si>
    <t xml:space="preserve">45742</t>
  </si>
  <si>
    <t xml:space="preserve">KINNEY</t>
  </si>
  <si>
    <t xml:space="preserve">45743</t>
  </si>
  <si>
    <t xml:space="preserve">KLEBERG</t>
  </si>
  <si>
    <t xml:space="preserve">45744</t>
  </si>
  <si>
    <t xml:space="preserve">45750</t>
  </si>
  <si>
    <t xml:space="preserve">45751</t>
  </si>
  <si>
    <t xml:space="preserve">LAMB</t>
  </si>
  <si>
    <t xml:space="preserve">45752</t>
  </si>
  <si>
    <t xml:space="preserve">LAMPASAS</t>
  </si>
  <si>
    <t xml:space="preserve">45753</t>
  </si>
  <si>
    <t xml:space="preserve">45754</t>
  </si>
  <si>
    <t xml:space="preserve">LAVACA</t>
  </si>
  <si>
    <t xml:space="preserve">45755</t>
  </si>
  <si>
    <t xml:space="preserve">45756</t>
  </si>
  <si>
    <t xml:space="preserve">45757</t>
  </si>
  <si>
    <t xml:space="preserve">45758</t>
  </si>
  <si>
    <t xml:space="preserve">45759</t>
  </si>
  <si>
    <t xml:space="preserve">LIPSCOMB</t>
  </si>
  <si>
    <t xml:space="preserve">45760</t>
  </si>
  <si>
    <t xml:space="preserve">LIVE OAK</t>
  </si>
  <si>
    <t xml:space="preserve">45761</t>
  </si>
  <si>
    <t xml:space="preserve">LLANO</t>
  </si>
  <si>
    <t xml:space="preserve">45762</t>
  </si>
  <si>
    <t xml:space="preserve">LOVING</t>
  </si>
  <si>
    <t xml:space="preserve">45770</t>
  </si>
  <si>
    <t xml:space="preserve">LUBBOCK</t>
  </si>
  <si>
    <t xml:space="preserve">45771</t>
  </si>
  <si>
    <t xml:space="preserve">LYNN</t>
  </si>
  <si>
    <t xml:space="preserve">45772</t>
  </si>
  <si>
    <t xml:space="preserve">MCCULLOCH</t>
  </si>
  <si>
    <t xml:space="preserve">45780</t>
  </si>
  <si>
    <t xml:space="preserve">MCLENNAN</t>
  </si>
  <si>
    <t xml:space="preserve">45781</t>
  </si>
  <si>
    <t xml:space="preserve">MCMULLEN</t>
  </si>
  <si>
    <t xml:space="preserve">45782</t>
  </si>
  <si>
    <t xml:space="preserve">45783</t>
  </si>
  <si>
    <t xml:space="preserve">45784</t>
  </si>
  <si>
    <t xml:space="preserve">45785</t>
  </si>
  <si>
    <t xml:space="preserve">45790</t>
  </si>
  <si>
    <t xml:space="preserve">MATAGORDA</t>
  </si>
  <si>
    <t xml:space="preserve">45791</t>
  </si>
  <si>
    <t xml:space="preserve">MAVERICK</t>
  </si>
  <si>
    <t xml:space="preserve">45792</t>
  </si>
  <si>
    <t xml:space="preserve">45793</t>
  </si>
  <si>
    <t xml:space="preserve">45794</t>
  </si>
  <si>
    <t xml:space="preserve">45795</t>
  </si>
  <si>
    <t xml:space="preserve">MILAM</t>
  </si>
  <si>
    <t xml:space="preserve">45796</t>
  </si>
  <si>
    <t xml:space="preserve">45797</t>
  </si>
  <si>
    <t xml:space="preserve">45800</t>
  </si>
  <si>
    <t xml:space="preserve">MONTAGUE</t>
  </si>
  <si>
    <t xml:space="preserve">45801</t>
  </si>
  <si>
    <t xml:space="preserve">45802</t>
  </si>
  <si>
    <t xml:space="preserve">45803</t>
  </si>
  <si>
    <t xml:space="preserve">45804</t>
  </si>
  <si>
    <t xml:space="preserve">MOTLEY</t>
  </si>
  <si>
    <t xml:space="preserve">45810</t>
  </si>
  <si>
    <t xml:space="preserve">NACOGDOCHES</t>
  </si>
  <si>
    <t xml:space="preserve">45820</t>
  </si>
  <si>
    <t xml:space="preserve">NAVARRO</t>
  </si>
  <si>
    <t xml:space="preserve">45821</t>
  </si>
  <si>
    <t xml:space="preserve">45822</t>
  </si>
  <si>
    <t xml:space="preserve">NOLAN</t>
  </si>
  <si>
    <t xml:space="preserve">45830</t>
  </si>
  <si>
    <t xml:space="preserve">NUECES</t>
  </si>
  <si>
    <t xml:space="preserve">45831</t>
  </si>
  <si>
    <t xml:space="preserve">OCHILTREE</t>
  </si>
  <si>
    <t xml:space="preserve">45832</t>
  </si>
  <si>
    <t xml:space="preserve">45840</t>
  </si>
  <si>
    <t xml:space="preserve">45841</t>
  </si>
  <si>
    <t xml:space="preserve">PALO PINTO</t>
  </si>
  <si>
    <t xml:space="preserve">45842</t>
  </si>
  <si>
    <t xml:space="preserve">45843</t>
  </si>
  <si>
    <t xml:space="preserve">PARKER</t>
  </si>
  <si>
    <t xml:space="preserve">45844</t>
  </si>
  <si>
    <t xml:space="preserve">PARMER</t>
  </si>
  <si>
    <t xml:space="preserve">45845</t>
  </si>
  <si>
    <t xml:space="preserve">PECOS</t>
  </si>
  <si>
    <t xml:space="preserve">45850</t>
  </si>
  <si>
    <t xml:space="preserve">45860</t>
  </si>
  <si>
    <t xml:space="preserve">45861</t>
  </si>
  <si>
    <t xml:space="preserve">PRESIDIO</t>
  </si>
  <si>
    <t xml:space="preserve">45870</t>
  </si>
  <si>
    <t xml:space="preserve">RAINS</t>
  </si>
  <si>
    <t xml:space="preserve">45871</t>
  </si>
  <si>
    <t xml:space="preserve">RANDALL</t>
  </si>
  <si>
    <t xml:space="preserve">45872</t>
  </si>
  <si>
    <t xml:space="preserve">REAGAN</t>
  </si>
  <si>
    <t xml:space="preserve">45873</t>
  </si>
  <si>
    <t xml:space="preserve">REAL</t>
  </si>
  <si>
    <t xml:space="preserve">45874</t>
  </si>
  <si>
    <t xml:space="preserve">45875</t>
  </si>
  <si>
    <t xml:space="preserve">REEVES</t>
  </si>
  <si>
    <t xml:space="preserve">45876</t>
  </si>
  <si>
    <t xml:space="preserve">REFUGIO</t>
  </si>
  <si>
    <t xml:space="preserve">45877</t>
  </si>
  <si>
    <t xml:space="preserve">45878</t>
  </si>
  <si>
    <t xml:space="preserve">45879</t>
  </si>
  <si>
    <t xml:space="preserve">ROCKWALL</t>
  </si>
  <si>
    <t xml:space="preserve">45880</t>
  </si>
  <si>
    <t xml:space="preserve">RUNNELS</t>
  </si>
  <si>
    <t xml:space="preserve">45881</t>
  </si>
  <si>
    <t xml:space="preserve">RUSK</t>
  </si>
  <si>
    <t xml:space="preserve">45882</t>
  </si>
  <si>
    <t xml:space="preserve">45883</t>
  </si>
  <si>
    <t xml:space="preserve">SAN AUGUSTINE</t>
  </si>
  <si>
    <t xml:space="preserve">45884</t>
  </si>
  <si>
    <t xml:space="preserve">SAN JACINTO</t>
  </si>
  <si>
    <t xml:space="preserve">45885</t>
  </si>
  <si>
    <t xml:space="preserve">SAN PATRICIO</t>
  </si>
  <si>
    <t xml:space="preserve">45886</t>
  </si>
  <si>
    <t xml:space="preserve">SAN SABA</t>
  </si>
  <si>
    <t xml:space="preserve">45887</t>
  </si>
  <si>
    <t xml:space="preserve">SCHLEICHER</t>
  </si>
  <si>
    <t xml:space="preserve">45888</t>
  </si>
  <si>
    <t xml:space="preserve">SCURRY</t>
  </si>
  <si>
    <t xml:space="preserve">45889</t>
  </si>
  <si>
    <t xml:space="preserve">SHACKELFORD</t>
  </si>
  <si>
    <t xml:space="preserve">45890</t>
  </si>
  <si>
    <t xml:space="preserve">45891</t>
  </si>
  <si>
    <t xml:space="preserve">45892</t>
  </si>
  <si>
    <t xml:space="preserve">45893</t>
  </si>
  <si>
    <t xml:space="preserve">SOMERVELL</t>
  </si>
  <si>
    <t xml:space="preserve">45900</t>
  </si>
  <si>
    <t xml:space="preserve">STARR</t>
  </si>
  <si>
    <t xml:space="preserve">45901</t>
  </si>
  <si>
    <t xml:space="preserve">45902</t>
  </si>
  <si>
    <t xml:space="preserve">STERLING</t>
  </si>
  <si>
    <t xml:space="preserve">45903</t>
  </si>
  <si>
    <t xml:space="preserve">STONEWALL</t>
  </si>
  <si>
    <t xml:space="preserve">45904</t>
  </si>
  <si>
    <t xml:space="preserve">SUTTON</t>
  </si>
  <si>
    <t xml:space="preserve">45905</t>
  </si>
  <si>
    <t xml:space="preserve">SWISHER</t>
  </si>
  <si>
    <t xml:space="preserve">45910</t>
  </si>
  <si>
    <t xml:space="preserve">TARRANT</t>
  </si>
  <si>
    <t xml:space="preserve">45911</t>
  </si>
  <si>
    <t xml:space="preserve">45912</t>
  </si>
  <si>
    <t xml:space="preserve">45913</t>
  </si>
  <si>
    <t xml:space="preserve">TERRY</t>
  </si>
  <si>
    <t xml:space="preserve">45920</t>
  </si>
  <si>
    <t xml:space="preserve">THROCKMORTON</t>
  </si>
  <si>
    <t xml:space="preserve">45921</t>
  </si>
  <si>
    <t xml:space="preserve">TITUS</t>
  </si>
  <si>
    <t xml:space="preserve">45930</t>
  </si>
  <si>
    <t xml:space="preserve">TOM GREEN</t>
  </si>
  <si>
    <t xml:space="preserve">45940</t>
  </si>
  <si>
    <t xml:space="preserve">TRAVIS</t>
  </si>
  <si>
    <t xml:space="preserve">45941</t>
  </si>
  <si>
    <t xml:space="preserve">45942</t>
  </si>
  <si>
    <t xml:space="preserve">TYLER</t>
  </si>
  <si>
    <t xml:space="preserve">45943</t>
  </si>
  <si>
    <t xml:space="preserve">UPSHUR</t>
  </si>
  <si>
    <t xml:space="preserve">45944</t>
  </si>
  <si>
    <t xml:space="preserve">UPTON</t>
  </si>
  <si>
    <t xml:space="preserve">45945</t>
  </si>
  <si>
    <t xml:space="preserve">UVALDE</t>
  </si>
  <si>
    <t xml:space="preserve">45946</t>
  </si>
  <si>
    <t xml:space="preserve">VAL VERDE</t>
  </si>
  <si>
    <t xml:space="preserve">45947</t>
  </si>
  <si>
    <t xml:space="preserve">VAN ZANDT</t>
  </si>
  <si>
    <t xml:space="preserve">45948</t>
  </si>
  <si>
    <t xml:space="preserve">VICTORIA</t>
  </si>
  <si>
    <t xml:space="preserve">45949</t>
  </si>
  <si>
    <t xml:space="preserve">45950</t>
  </si>
  <si>
    <t xml:space="preserve">WALLER</t>
  </si>
  <si>
    <t xml:space="preserve">45951</t>
  </si>
  <si>
    <t xml:space="preserve">45952</t>
  </si>
  <si>
    <t xml:space="preserve">45953</t>
  </si>
  <si>
    <t xml:space="preserve">WEBB</t>
  </si>
  <si>
    <t xml:space="preserve">45954</t>
  </si>
  <si>
    <t xml:space="preserve">WHARTON</t>
  </si>
  <si>
    <t xml:space="preserve">45955</t>
  </si>
  <si>
    <t xml:space="preserve">45960</t>
  </si>
  <si>
    <t xml:space="preserve">45961</t>
  </si>
  <si>
    <t xml:space="preserve">WILBARGER</t>
  </si>
  <si>
    <t xml:space="preserve">45962</t>
  </si>
  <si>
    <t xml:space="preserve">WILLACY</t>
  </si>
  <si>
    <t xml:space="preserve">45970</t>
  </si>
  <si>
    <t xml:space="preserve">45971</t>
  </si>
  <si>
    <t xml:space="preserve">45972</t>
  </si>
  <si>
    <t xml:space="preserve">WINKLER</t>
  </si>
  <si>
    <t xml:space="preserve">45973</t>
  </si>
  <si>
    <t xml:space="preserve">WISE</t>
  </si>
  <si>
    <t xml:space="preserve">45974</t>
  </si>
  <si>
    <t xml:space="preserve">45980</t>
  </si>
  <si>
    <t xml:space="preserve">YOAKUM</t>
  </si>
  <si>
    <t xml:space="preserve">45981</t>
  </si>
  <si>
    <t xml:space="preserve">YOUNG</t>
  </si>
  <si>
    <t xml:space="preserve">45982</t>
  </si>
  <si>
    <t xml:space="preserve">ZAPATA</t>
  </si>
  <si>
    <t xml:space="preserve">45983</t>
  </si>
  <si>
    <t xml:space="preserve">ZAVALA</t>
  </si>
  <si>
    <t xml:space="preserve">46000</t>
  </si>
  <si>
    <t xml:space="preserve">UT</t>
  </si>
  <si>
    <t xml:space="preserve">46010</t>
  </si>
  <si>
    <t xml:space="preserve">BOX ELDER</t>
  </si>
  <si>
    <t xml:space="preserve">46020</t>
  </si>
  <si>
    <t xml:space="preserve">CACHE</t>
  </si>
  <si>
    <t xml:space="preserve">46030</t>
  </si>
  <si>
    <t xml:space="preserve">46040</t>
  </si>
  <si>
    <t xml:space="preserve">DAGGETT</t>
  </si>
  <si>
    <t xml:space="preserve">46050</t>
  </si>
  <si>
    <t xml:space="preserve">46060</t>
  </si>
  <si>
    <t xml:space="preserve">DUCHESNE</t>
  </si>
  <si>
    <t xml:space="preserve">46070</t>
  </si>
  <si>
    <t xml:space="preserve">EMERY</t>
  </si>
  <si>
    <t xml:space="preserve">46080</t>
  </si>
  <si>
    <t xml:space="preserve">46090</t>
  </si>
  <si>
    <t xml:space="preserve">46100</t>
  </si>
  <si>
    <t xml:space="preserve">46110</t>
  </si>
  <si>
    <t xml:space="preserve">JUAB</t>
  </si>
  <si>
    <t xml:space="preserve">46120</t>
  </si>
  <si>
    <t xml:space="preserve">46130</t>
  </si>
  <si>
    <t xml:space="preserve">MILLARD</t>
  </si>
  <si>
    <t xml:space="preserve">46140</t>
  </si>
  <si>
    <t xml:space="preserve">46150</t>
  </si>
  <si>
    <t xml:space="preserve">PIUTE</t>
  </si>
  <si>
    <t xml:space="preserve">46160</t>
  </si>
  <si>
    <t xml:space="preserve">RICH</t>
  </si>
  <si>
    <t xml:space="preserve">46170</t>
  </si>
  <si>
    <t xml:space="preserve">SALT LAKE</t>
  </si>
  <si>
    <t xml:space="preserve">46180</t>
  </si>
  <si>
    <t xml:space="preserve">46190</t>
  </si>
  <si>
    <t xml:space="preserve">SANPETE</t>
  </si>
  <si>
    <t xml:space="preserve">46200</t>
  </si>
  <si>
    <t xml:space="preserve">46210</t>
  </si>
  <si>
    <t xml:space="preserve">46220</t>
  </si>
  <si>
    <t xml:space="preserve">TOOELE</t>
  </si>
  <si>
    <t xml:space="preserve">46230</t>
  </si>
  <si>
    <t xml:space="preserve">UINTAH</t>
  </si>
  <si>
    <t xml:space="preserve">46240</t>
  </si>
  <si>
    <t xml:space="preserve">UTAH</t>
  </si>
  <si>
    <t xml:space="preserve">46250</t>
  </si>
  <si>
    <t xml:space="preserve">WASATCH</t>
  </si>
  <si>
    <t xml:space="preserve">46260</t>
  </si>
  <si>
    <t xml:space="preserve">46270</t>
  </si>
  <si>
    <t xml:space="preserve">46280</t>
  </si>
  <si>
    <t xml:space="preserve">WEBER</t>
  </si>
  <si>
    <t xml:space="preserve">47000</t>
  </si>
  <si>
    <t xml:space="preserve">ADDISON</t>
  </si>
  <si>
    <t xml:space="preserve">VT</t>
  </si>
  <si>
    <t xml:space="preserve">47010</t>
  </si>
  <si>
    <t xml:space="preserve">BENNINGTON</t>
  </si>
  <si>
    <t xml:space="preserve">47020</t>
  </si>
  <si>
    <t xml:space="preserve">CALEDONIA</t>
  </si>
  <si>
    <t xml:space="preserve">47030</t>
  </si>
  <si>
    <t xml:space="preserve">CHITTENDEN</t>
  </si>
  <si>
    <t xml:space="preserve">47040</t>
  </si>
  <si>
    <t xml:space="preserve">47050</t>
  </si>
  <si>
    <t xml:space="preserve">47060</t>
  </si>
  <si>
    <t xml:space="preserve">GRAND ISLE</t>
  </si>
  <si>
    <t xml:space="preserve">47070</t>
  </si>
  <si>
    <t xml:space="preserve">LAMOILLE</t>
  </si>
  <si>
    <t xml:space="preserve">47080</t>
  </si>
  <si>
    <t xml:space="preserve">47090</t>
  </si>
  <si>
    <t xml:space="preserve">47100</t>
  </si>
  <si>
    <t xml:space="preserve">RUTLAND</t>
  </si>
  <si>
    <t xml:space="preserve">47110</t>
  </si>
  <si>
    <t xml:space="preserve">47120</t>
  </si>
  <si>
    <t xml:space="preserve">47130</t>
  </si>
  <si>
    <t xml:space="preserve">WINDSOR</t>
  </si>
  <si>
    <t xml:space="preserve">48010</t>
  </si>
  <si>
    <t xml:space="preserve">ST. CROIX</t>
  </si>
  <si>
    <t xml:space="preserve">VI</t>
  </si>
  <si>
    <t xml:space="preserve">48020</t>
  </si>
  <si>
    <t xml:space="preserve">ST. JOHN</t>
  </si>
  <si>
    <t xml:space="preserve">49000</t>
  </si>
  <si>
    <t xml:space="preserve">ACCOMACK</t>
  </si>
  <si>
    <t xml:space="preserve">VA</t>
  </si>
  <si>
    <t xml:space="preserve">49010</t>
  </si>
  <si>
    <t xml:space="preserve">ALBEMARLE</t>
  </si>
  <si>
    <t xml:space="preserve">49011</t>
  </si>
  <si>
    <t xml:space="preserve">ALEXANDRIA CITY</t>
  </si>
  <si>
    <t xml:space="preserve">49020</t>
  </si>
  <si>
    <t xml:space="preserve">49030</t>
  </si>
  <si>
    <t xml:space="preserve">AMELIA</t>
  </si>
  <si>
    <t xml:space="preserve">49040</t>
  </si>
  <si>
    <t xml:space="preserve">AMHERST</t>
  </si>
  <si>
    <t xml:space="preserve">49050</t>
  </si>
  <si>
    <t xml:space="preserve">APPOMATTOX</t>
  </si>
  <si>
    <t xml:space="preserve">49060</t>
  </si>
  <si>
    <t xml:space="preserve">ARLINGTON</t>
  </si>
  <si>
    <t xml:space="preserve">49070</t>
  </si>
  <si>
    <t xml:space="preserve">AUGUSTA</t>
  </si>
  <si>
    <t xml:space="preserve">49080</t>
  </si>
  <si>
    <t xml:space="preserve">49090</t>
  </si>
  <si>
    <t xml:space="preserve">49100</t>
  </si>
  <si>
    <t xml:space="preserve">BLAND</t>
  </si>
  <si>
    <t xml:space="preserve">49110</t>
  </si>
  <si>
    <t xml:space="preserve">BOTETOURT</t>
  </si>
  <si>
    <t xml:space="preserve">49111</t>
  </si>
  <si>
    <t xml:space="preserve">BRISTOL CITY</t>
  </si>
  <si>
    <t xml:space="preserve">49120</t>
  </si>
  <si>
    <t xml:space="preserve">49130</t>
  </si>
  <si>
    <t xml:space="preserve">49140</t>
  </si>
  <si>
    <t xml:space="preserve">BUCKINGHAM</t>
  </si>
  <si>
    <t xml:space="preserve">49141</t>
  </si>
  <si>
    <t xml:space="preserve">BUENA VISTA CITY</t>
  </si>
  <si>
    <t xml:space="preserve">49150</t>
  </si>
  <si>
    <t xml:space="preserve">49160</t>
  </si>
  <si>
    <t xml:space="preserve">49170</t>
  </si>
  <si>
    <t xml:space="preserve">49180</t>
  </si>
  <si>
    <t xml:space="preserve">CHARLES CITY</t>
  </si>
  <si>
    <t xml:space="preserve">49190</t>
  </si>
  <si>
    <t xml:space="preserve">49191</t>
  </si>
  <si>
    <t xml:space="preserve">CHARLOTTESVILLE CITY</t>
  </si>
  <si>
    <t xml:space="preserve">49194</t>
  </si>
  <si>
    <t xml:space="preserve">CHESAPEAKE CITY</t>
  </si>
  <si>
    <t xml:space="preserve">49200</t>
  </si>
  <si>
    <t xml:space="preserve">49210</t>
  </si>
  <si>
    <t xml:space="preserve">49212</t>
  </si>
  <si>
    <t xml:space="preserve">COLONIAL HEIGHTS CITY</t>
  </si>
  <si>
    <t xml:space="preserve">49213</t>
  </si>
  <si>
    <t xml:space="preserve">COVINGTON CITY</t>
  </si>
  <si>
    <t xml:space="preserve">49220</t>
  </si>
  <si>
    <t xml:space="preserve">49230</t>
  </si>
  <si>
    <t xml:space="preserve">CULPEPER</t>
  </si>
  <si>
    <t xml:space="preserve">49240</t>
  </si>
  <si>
    <t xml:space="preserve">49241</t>
  </si>
  <si>
    <t xml:space="preserve">DANVILLE CITY</t>
  </si>
  <si>
    <t xml:space="preserve">49250</t>
  </si>
  <si>
    <t xml:space="preserve">DICKENSON</t>
  </si>
  <si>
    <t xml:space="preserve">49260</t>
  </si>
  <si>
    <t xml:space="preserve">DINWIDDIE</t>
  </si>
  <si>
    <t xml:space="preserve">49270</t>
  </si>
  <si>
    <t xml:space="preserve">EMPORIA CITY</t>
  </si>
  <si>
    <t xml:space="preserve">49280</t>
  </si>
  <si>
    <t xml:space="preserve">49288</t>
  </si>
  <si>
    <t xml:space="preserve">FAIRFAX CITY</t>
  </si>
  <si>
    <t xml:space="preserve">49290</t>
  </si>
  <si>
    <t xml:space="preserve">FAIRFAX</t>
  </si>
  <si>
    <t xml:space="preserve">49291</t>
  </si>
  <si>
    <t xml:space="preserve">FALLS CHURCH CITY</t>
  </si>
  <si>
    <t xml:space="preserve">49300</t>
  </si>
  <si>
    <t xml:space="preserve">FAUQUIER</t>
  </si>
  <si>
    <t xml:space="preserve">49310</t>
  </si>
  <si>
    <t xml:space="preserve">49320</t>
  </si>
  <si>
    <t xml:space="preserve">FLUVANNA</t>
  </si>
  <si>
    <t xml:space="preserve">49328</t>
  </si>
  <si>
    <t xml:space="preserve">FRANKLIN CITY</t>
  </si>
  <si>
    <t xml:space="preserve">49330</t>
  </si>
  <si>
    <t xml:space="preserve">49340</t>
  </si>
  <si>
    <t xml:space="preserve">49342</t>
  </si>
  <si>
    <t xml:space="preserve">FREDERICKSBURG CITY</t>
  </si>
  <si>
    <t xml:space="preserve">49343</t>
  </si>
  <si>
    <t xml:space="preserve">GALAX CITY</t>
  </si>
  <si>
    <t xml:space="preserve">49350</t>
  </si>
  <si>
    <t xml:space="preserve">49360</t>
  </si>
  <si>
    <t xml:space="preserve">49370</t>
  </si>
  <si>
    <t xml:space="preserve">GOOCHLAND</t>
  </si>
  <si>
    <t xml:space="preserve">49380</t>
  </si>
  <si>
    <t xml:space="preserve">49390</t>
  </si>
  <si>
    <t xml:space="preserve">49400</t>
  </si>
  <si>
    <t xml:space="preserve">GREENSVILLE</t>
  </si>
  <si>
    <t xml:space="preserve">49410</t>
  </si>
  <si>
    <t xml:space="preserve">49411</t>
  </si>
  <si>
    <t xml:space="preserve">HAMPTON CITY</t>
  </si>
  <si>
    <t xml:space="preserve">49420</t>
  </si>
  <si>
    <t xml:space="preserve">HANOVER</t>
  </si>
  <si>
    <t xml:space="preserve">49421</t>
  </si>
  <si>
    <t xml:space="preserve">HARRISONBURG CITY</t>
  </si>
  <si>
    <t xml:space="preserve">49430</t>
  </si>
  <si>
    <t xml:space="preserve">HENRICO</t>
  </si>
  <si>
    <t xml:space="preserve">49440</t>
  </si>
  <si>
    <t xml:space="preserve">49450</t>
  </si>
  <si>
    <t xml:space="preserve">49451</t>
  </si>
  <si>
    <t xml:space="preserve">HOPEWELL CITY</t>
  </si>
  <si>
    <t xml:space="preserve">49460</t>
  </si>
  <si>
    <t xml:space="preserve">ISLE OF WIGHT</t>
  </si>
  <si>
    <t xml:space="preserve">49470</t>
  </si>
  <si>
    <t xml:space="preserve">JAMES CITY</t>
  </si>
  <si>
    <t xml:space="preserve">49480</t>
  </si>
  <si>
    <t xml:space="preserve">KING AND QUEEN</t>
  </si>
  <si>
    <t xml:space="preserve">49490</t>
  </si>
  <si>
    <t xml:space="preserve">KING GEORGE</t>
  </si>
  <si>
    <t xml:space="preserve">49500</t>
  </si>
  <si>
    <t xml:space="preserve">KING WILLIAM</t>
  </si>
  <si>
    <t xml:space="preserve">49510</t>
  </si>
  <si>
    <t xml:space="preserve">49520</t>
  </si>
  <si>
    <t xml:space="preserve">49522</t>
  </si>
  <si>
    <t xml:space="preserve">LEXINGTON CITY</t>
  </si>
  <si>
    <t xml:space="preserve">49530</t>
  </si>
  <si>
    <t xml:space="preserve">LOUDOUN</t>
  </si>
  <si>
    <t xml:space="preserve">49540</t>
  </si>
  <si>
    <t xml:space="preserve">49550</t>
  </si>
  <si>
    <t xml:space="preserve">LUNENBURG</t>
  </si>
  <si>
    <t xml:space="preserve">49551</t>
  </si>
  <si>
    <t xml:space="preserve">LYNCHBURG CITY</t>
  </si>
  <si>
    <t xml:space="preserve">49560</t>
  </si>
  <si>
    <t xml:space="preserve">49561</t>
  </si>
  <si>
    <t xml:space="preserve">MARTINSVILLE CITY</t>
  </si>
  <si>
    <t xml:space="preserve">49563</t>
  </si>
  <si>
    <t xml:space="preserve">MANASSAS CITY</t>
  </si>
  <si>
    <t xml:space="preserve">49565</t>
  </si>
  <si>
    <t xml:space="preserve">MANASSAS PARK CITY</t>
  </si>
  <si>
    <t xml:space="preserve">49570</t>
  </si>
  <si>
    <t xml:space="preserve">MATHEWS</t>
  </si>
  <si>
    <t xml:space="preserve">49580</t>
  </si>
  <si>
    <t xml:space="preserve">49590</t>
  </si>
  <si>
    <t xml:space="preserve">49600</t>
  </si>
  <si>
    <t xml:space="preserve">49620</t>
  </si>
  <si>
    <t xml:space="preserve">49621</t>
  </si>
  <si>
    <t xml:space="preserve">NEW KENT</t>
  </si>
  <si>
    <t xml:space="preserve">49622</t>
  </si>
  <si>
    <t xml:space="preserve">NEWPORT NEWS CITY</t>
  </si>
  <si>
    <t xml:space="preserve">49641</t>
  </si>
  <si>
    <t xml:space="preserve">NORFOLK CITY</t>
  </si>
  <si>
    <t xml:space="preserve">49650</t>
  </si>
  <si>
    <t xml:space="preserve">49660</t>
  </si>
  <si>
    <t xml:space="preserve">49661</t>
  </si>
  <si>
    <t xml:space="preserve">NORTON CITY</t>
  </si>
  <si>
    <t xml:space="preserve">49670</t>
  </si>
  <si>
    <t xml:space="preserve">NOTTOWAY</t>
  </si>
  <si>
    <t xml:space="preserve">49680</t>
  </si>
  <si>
    <t xml:space="preserve">49690</t>
  </si>
  <si>
    <t xml:space="preserve">49700</t>
  </si>
  <si>
    <t xml:space="preserve">PATRICK</t>
  </si>
  <si>
    <t xml:space="preserve">49701</t>
  </si>
  <si>
    <t xml:space="preserve">PETERSBURG CITY</t>
  </si>
  <si>
    <t xml:space="preserve">49710</t>
  </si>
  <si>
    <t xml:space="preserve">PITTSYLVANIA</t>
  </si>
  <si>
    <t xml:space="preserve">49711</t>
  </si>
  <si>
    <t xml:space="preserve">PORTSMOUTH CITY</t>
  </si>
  <si>
    <t xml:space="preserve">49712</t>
  </si>
  <si>
    <t xml:space="preserve">POQUOSON CITY</t>
  </si>
  <si>
    <t xml:space="preserve">49720</t>
  </si>
  <si>
    <t xml:space="preserve">POWHATAN</t>
  </si>
  <si>
    <t xml:space="preserve">49730</t>
  </si>
  <si>
    <t xml:space="preserve">PRINCE EDWARD</t>
  </si>
  <si>
    <t xml:space="preserve">49740</t>
  </si>
  <si>
    <t xml:space="preserve">PRINCE GEORGE</t>
  </si>
  <si>
    <t xml:space="preserve">49750</t>
  </si>
  <si>
    <t xml:space="preserve">PRINCE WILLIAM</t>
  </si>
  <si>
    <t xml:space="preserve">49770</t>
  </si>
  <si>
    <t xml:space="preserve">49771</t>
  </si>
  <si>
    <t xml:space="preserve">RADFORD CITY</t>
  </si>
  <si>
    <t xml:space="preserve">49780</t>
  </si>
  <si>
    <t xml:space="preserve">RAPPAHANNOCK</t>
  </si>
  <si>
    <t xml:space="preserve">49790</t>
  </si>
  <si>
    <t xml:space="preserve">49791</t>
  </si>
  <si>
    <t xml:space="preserve">RICHMOND CITY</t>
  </si>
  <si>
    <t xml:space="preserve">49800</t>
  </si>
  <si>
    <t xml:space="preserve">ROANOKE</t>
  </si>
  <si>
    <t xml:space="preserve">49801</t>
  </si>
  <si>
    <t xml:space="preserve">ROANOKE CITY</t>
  </si>
  <si>
    <t xml:space="preserve">49810</t>
  </si>
  <si>
    <t xml:space="preserve">ROCKBRIDGE</t>
  </si>
  <si>
    <t xml:space="preserve">49820</t>
  </si>
  <si>
    <t xml:space="preserve">49830</t>
  </si>
  <si>
    <t xml:space="preserve">49838</t>
  </si>
  <si>
    <t xml:space="preserve">SALEM CITY</t>
  </si>
  <si>
    <t xml:space="preserve">49840</t>
  </si>
  <si>
    <t xml:space="preserve">49850</t>
  </si>
  <si>
    <t xml:space="preserve">SHENANDOAH</t>
  </si>
  <si>
    <t xml:space="preserve">49860</t>
  </si>
  <si>
    <t xml:space="preserve">SMYTH</t>
  </si>
  <si>
    <t xml:space="preserve">49870</t>
  </si>
  <si>
    <t xml:space="preserve">SOUTHAMPTON</t>
  </si>
  <si>
    <t xml:space="preserve">49880</t>
  </si>
  <si>
    <t xml:space="preserve">SPOTSYLVANIA</t>
  </si>
  <si>
    <t xml:space="preserve">49890</t>
  </si>
  <si>
    <t xml:space="preserve">49891</t>
  </si>
  <si>
    <t xml:space="preserve">STAUNTON CITY</t>
  </si>
  <si>
    <t xml:space="preserve">49892</t>
  </si>
  <si>
    <t xml:space="preserve">SUFFOLK CITY</t>
  </si>
  <si>
    <t xml:space="preserve">49900</t>
  </si>
  <si>
    <t xml:space="preserve">49910</t>
  </si>
  <si>
    <t xml:space="preserve">49920</t>
  </si>
  <si>
    <t xml:space="preserve">49921</t>
  </si>
  <si>
    <t xml:space="preserve">VIRGINIA BEACH CITY</t>
  </si>
  <si>
    <t xml:space="preserve">49930</t>
  </si>
  <si>
    <t xml:space="preserve">49950</t>
  </si>
  <si>
    <t xml:space="preserve">49951</t>
  </si>
  <si>
    <t xml:space="preserve">WAYNESBORO CITY</t>
  </si>
  <si>
    <t xml:space="preserve">49960</t>
  </si>
  <si>
    <t xml:space="preserve">49961</t>
  </si>
  <si>
    <t xml:space="preserve">WILLIAMSBURG CITY</t>
  </si>
  <si>
    <t xml:space="preserve">49962</t>
  </si>
  <si>
    <t xml:space="preserve">WINCHESTER CITY</t>
  </si>
  <si>
    <t xml:space="preserve">49970</t>
  </si>
  <si>
    <t xml:space="preserve">49980</t>
  </si>
  <si>
    <t xml:space="preserve">WYTHE</t>
  </si>
  <si>
    <t xml:space="preserve">49981</t>
  </si>
  <si>
    <t xml:space="preserve">50000</t>
  </si>
  <si>
    <t xml:space="preserve">WA</t>
  </si>
  <si>
    <t xml:space="preserve">50010</t>
  </si>
  <si>
    <t xml:space="preserve">ASOTIN</t>
  </si>
  <si>
    <t xml:space="preserve">50020</t>
  </si>
  <si>
    <t xml:space="preserve">50030</t>
  </si>
  <si>
    <t xml:space="preserve">CHELAN</t>
  </si>
  <si>
    <t xml:space="preserve">50040</t>
  </si>
  <si>
    <t xml:space="preserve">CLALLAM</t>
  </si>
  <si>
    <t xml:space="preserve">50050</t>
  </si>
  <si>
    <t xml:space="preserve">50060</t>
  </si>
  <si>
    <t xml:space="preserve">50070</t>
  </si>
  <si>
    <t xml:space="preserve">COWLITZ</t>
  </si>
  <si>
    <t xml:space="preserve">50080</t>
  </si>
  <si>
    <t xml:space="preserve">50090</t>
  </si>
  <si>
    <t xml:space="preserve">FERRY</t>
  </si>
  <si>
    <t xml:space="preserve">50100</t>
  </si>
  <si>
    <t xml:space="preserve">50110</t>
  </si>
  <si>
    <t xml:space="preserve">50120</t>
  </si>
  <si>
    <t xml:space="preserve">50130</t>
  </si>
  <si>
    <t xml:space="preserve">GRAYS HARBOR</t>
  </si>
  <si>
    <t xml:space="preserve">50140</t>
  </si>
  <si>
    <t xml:space="preserve">ISLAND</t>
  </si>
  <si>
    <t xml:space="preserve">50150</t>
  </si>
  <si>
    <t xml:space="preserve">50160</t>
  </si>
  <si>
    <t xml:space="preserve">50170</t>
  </si>
  <si>
    <t xml:space="preserve">KITSAP</t>
  </si>
  <si>
    <t xml:space="preserve">50180</t>
  </si>
  <si>
    <t xml:space="preserve">KITTITAS</t>
  </si>
  <si>
    <t xml:space="preserve">50190</t>
  </si>
  <si>
    <t xml:space="preserve">KLICKITAT</t>
  </si>
  <si>
    <t xml:space="preserve">50200</t>
  </si>
  <si>
    <t xml:space="preserve">50210</t>
  </si>
  <si>
    <t xml:space="preserve">50220</t>
  </si>
  <si>
    <t xml:space="preserve">50230</t>
  </si>
  <si>
    <t xml:space="preserve">OKANOGAN</t>
  </si>
  <si>
    <t xml:space="preserve">50240</t>
  </si>
  <si>
    <t xml:space="preserve">PACIFIC</t>
  </si>
  <si>
    <t xml:space="preserve">50250</t>
  </si>
  <si>
    <t xml:space="preserve">PEND OREILLE</t>
  </si>
  <si>
    <t xml:space="preserve">50260</t>
  </si>
  <si>
    <t xml:space="preserve">50270</t>
  </si>
  <si>
    <t xml:space="preserve">50280</t>
  </si>
  <si>
    <t xml:space="preserve">SKAGIT</t>
  </si>
  <si>
    <t xml:space="preserve">50290</t>
  </si>
  <si>
    <t xml:space="preserve">SKAMANIA</t>
  </si>
  <si>
    <t xml:space="preserve">50300</t>
  </si>
  <si>
    <t xml:space="preserve">SNOHOMISH</t>
  </si>
  <si>
    <t xml:space="preserve">50310</t>
  </si>
  <si>
    <t xml:space="preserve">SPOKANE</t>
  </si>
  <si>
    <t xml:space="preserve">50320</t>
  </si>
  <si>
    <t xml:space="preserve">50330</t>
  </si>
  <si>
    <t xml:space="preserve">50340</t>
  </si>
  <si>
    <t xml:space="preserve">WAHKIAKUM</t>
  </si>
  <si>
    <t xml:space="preserve">50350</t>
  </si>
  <si>
    <t xml:space="preserve">WALLA WALLA</t>
  </si>
  <si>
    <t xml:space="preserve">50360</t>
  </si>
  <si>
    <t xml:space="preserve">WHATCOM</t>
  </si>
  <si>
    <t xml:space="preserve">50370</t>
  </si>
  <si>
    <t xml:space="preserve">WHITMAN</t>
  </si>
  <si>
    <t xml:space="preserve">50380</t>
  </si>
  <si>
    <t xml:space="preserve">YAKIMA</t>
  </si>
  <si>
    <t xml:space="preserve">51000</t>
  </si>
  <si>
    <t xml:space="preserve">WV</t>
  </si>
  <si>
    <t xml:space="preserve">51010</t>
  </si>
  <si>
    <t xml:space="preserve">51020</t>
  </si>
  <si>
    <t xml:space="preserve">51030</t>
  </si>
  <si>
    <t xml:space="preserve">BRAXTON</t>
  </si>
  <si>
    <t xml:space="preserve">51040</t>
  </si>
  <si>
    <t xml:space="preserve">BROOKE</t>
  </si>
  <si>
    <t xml:space="preserve">51050</t>
  </si>
  <si>
    <t xml:space="preserve">CABELL</t>
  </si>
  <si>
    <t xml:space="preserve">51060</t>
  </si>
  <si>
    <t xml:space="preserve">51070</t>
  </si>
  <si>
    <t xml:space="preserve">51080</t>
  </si>
  <si>
    <t xml:space="preserve">DODDRIDGE</t>
  </si>
  <si>
    <t xml:space="preserve">51090</t>
  </si>
  <si>
    <t xml:space="preserve">51100</t>
  </si>
  <si>
    <t xml:space="preserve">51110</t>
  </si>
  <si>
    <t xml:space="preserve">51120</t>
  </si>
  <si>
    <t xml:space="preserve">GREENBRIER</t>
  </si>
  <si>
    <t xml:space="preserve">51130</t>
  </si>
  <si>
    <t xml:space="preserve">51140</t>
  </si>
  <si>
    <t xml:space="preserve">51150</t>
  </si>
  <si>
    <t xml:space="preserve">HARDY</t>
  </si>
  <si>
    <t xml:space="preserve">51160</t>
  </si>
  <si>
    <t xml:space="preserve">51170</t>
  </si>
  <si>
    <t xml:space="preserve">51180</t>
  </si>
  <si>
    <t xml:space="preserve">51190</t>
  </si>
  <si>
    <t xml:space="preserve">KANAWHA</t>
  </si>
  <si>
    <t xml:space="preserve">51200</t>
  </si>
  <si>
    <t xml:space="preserve">51210</t>
  </si>
  <si>
    <t xml:space="preserve">51220</t>
  </si>
  <si>
    <t xml:space="preserve">51230</t>
  </si>
  <si>
    <t xml:space="preserve">51240</t>
  </si>
  <si>
    <t xml:space="preserve">51250</t>
  </si>
  <si>
    <t xml:space="preserve">51260</t>
  </si>
  <si>
    <t xml:space="preserve">51270</t>
  </si>
  <si>
    <t xml:space="preserve">51280</t>
  </si>
  <si>
    <t xml:space="preserve">51290</t>
  </si>
  <si>
    <t xml:space="preserve">MINGO</t>
  </si>
  <si>
    <t xml:space="preserve">51300</t>
  </si>
  <si>
    <t xml:space="preserve">MONONGALIA</t>
  </si>
  <si>
    <t xml:space="preserve">51310</t>
  </si>
  <si>
    <t xml:space="preserve">51320</t>
  </si>
  <si>
    <t xml:space="preserve">51330</t>
  </si>
  <si>
    <t xml:space="preserve">51340</t>
  </si>
  <si>
    <t xml:space="preserve">51350</t>
  </si>
  <si>
    <t xml:space="preserve">51360</t>
  </si>
  <si>
    <t xml:space="preserve">PLEASANTS</t>
  </si>
  <si>
    <t xml:space="preserve">51370</t>
  </si>
  <si>
    <t xml:space="preserve">51380</t>
  </si>
  <si>
    <t xml:space="preserve">PRESTON</t>
  </si>
  <si>
    <t xml:space="preserve">51390</t>
  </si>
  <si>
    <t xml:space="preserve">51400</t>
  </si>
  <si>
    <t xml:space="preserve">RALEIGH</t>
  </si>
  <si>
    <t xml:space="preserve">51410</t>
  </si>
  <si>
    <t xml:space="preserve">51420</t>
  </si>
  <si>
    <t xml:space="preserve">RITCHIE</t>
  </si>
  <si>
    <t xml:space="preserve">51430</t>
  </si>
  <si>
    <t xml:space="preserve">51440</t>
  </si>
  <si>
    <t xml:space="preserve">SUMMERS</t>
  </si>
  <si>
    <t xml:space="preserve">51450</t>
  </si>
  <si>
    <t xml:space="preserve">51460</t>
  </si>
  <si>
    <t xml:space="preserve">TUCKER</t>
  </si>
  <si>
    <t xml:space="preserve">51470</t>
  </si>
  <si>
    <t xml:space="preserve">51480</t>
  </si>
  <si>
    <t xml:space="preserve">51490</t>
  </si>
  <si>
    <t xml:space="preserve">51500</t>
  </si>
  <si>
    <t xml:space="preserve">51510</t>
  </si>
  <si>
    <t xml:space="preserve">WETZEL</t>
  </si>
  <si>
    <t xml:space="preserve">51520</t>
  </si>
  <si>
    <t xml:space="preserve">WIRT</t>
  </si>
  <si>
    <t xml:space="preserve">51530</t>
  </si>
  <si>
    <t xml:space="preserve">51540</t>
  </si>
  <si>
    <t xml:space="preserve">52000</t>
  </si>
  <si>
    <t xml:space="preserve">WI</t>
  </si>
  <si>
    <t xml:space="preserve">52010</t>
  </si>
  <si>
    <t xml:space="preserve">52020</t>
  </si>
  <si>
    <t xml:space="preserve">BARRON</t>
  </si>
  <si>
    <t xml:space="preserve">52030</t>
  </si>
  <si>
    <t xml:space="preserve">BAYFIELD</t>
  </si>
  <si>
    <t xml:space="preserve">52040</t>
  </si>
  <si>
    <t xml:space="preserve">52050</t>
  </si>
  <si>
    <t xml:space="preserve">52060</t>
  </si>
  <si>
    <t xml:space="preserve">BURNETT</t>
  </si>
  <si>
    <t xml:space="preserve">52070</t>
  </si>
  <si>
    <t xml:space="preserve">CALUMET</t>
  </si>
  <si>
    <t xml:space="preserve">52080</t>
  </si>
  <si>
    <t xml:space="preserve">52090</t>
  </si>
  <si>
    <t xml:space="preserve">52100</t>
  </si>
  <si>
    <t xml:space="preserve">52110</t>
  </si>
  <si>
    <t xml:space="preserve">52120</t>
  </si>
  <si>
    <t xml:space="preserve">DANE</t>
  </si>
  <si>
    <t xml:space="preserve">52130</t>
  </si>
  <si>
    <t xml:space="preserve">52140</t>
  </si>
  <si>
    <t xml:space="preserve">DOOR</t>
  </si>
  <si>
    <t xml:space="preserve">52150</t>
  </si>
  <si>
    <t xml:space="preserve">52160</t>
  </si>
  <si>
    <t xml:space="preserve">52170</t>
  </si>
  <si>
    <t xml:space="preserve">EAU CLAIRE</t>
  </si>
  <si>
    <t xml:space="preserve">52180</t>
  </si>
  <si>
    <t xml:space="preserve">52190</t>
  </si>
  <si>
    <t xml:space="preserve">FOND DU LAC</t>
  </si>
  <si>
    <t xml:space="preserve">52200</t>
  </si>
  <si>
    <t xml:space="preserve">52210</t>
  </si>
  <si>
    <t xml:space="preserve">52220</t>
  </si>
  <si>
    <t xml:space="preserve">52230</t>
  </si>
  <si>
    <t xml:space="preserve">GREEN LAKE</t>
  </si>
  <si>
    <t xml:space="preserve">52240</t>
  </si>
  <si>
    <t xml:space="preserve">52250</t>
  </si>
  <si>
    <t xml:space="preserve">52260</t>
  </si>
  <si>
    <t xml:space="preserve">52270</t>
  </si>
  <si>
    <t xml:space="preserve">52280</t>
  </si>
  <si>
    <t xml:space="preserve">52290</t>
  </si>
  <si>
    <t xml:space="preserve">KENOSHA</t>
  </si>
  <si>
    <t xml:space="preserve">52300</t>
  </si>
  <si>
    <t xml:space="preserve">KEWAUNEE</t>
  </si>
  <si>
    <t xml:space="preserve">52310</t>
  </si>
  <si>
    <t xml:space="preserve">LA CROSSE</t>
  </si>
  <si>
    <t xml:space="preserve">52320</t>
  </si>
  <si>
    <t xml:space="preserve">52330</t>
  </si>
  <si>
    <t xml:space="preserve">LANGLADE</t>
  </si>
  <si>
    <t xml:space="preserve">52340</t>
  </si>
  <si>
    <t xml:space="preserve">52350</t>
  </si>
  <si>
    <t xml:space="preserve">MANITOWOC</t>
  </si>
  <si>
    <t xml:space="preserve">52360</t>
  </si>
  <si>
    <t xml:space="preserve">MARATHON</t>
  </si>
  <si>
    <t xml:space="preserve">52370</t>
  </si>
  <si>
    <t xml:space="preserve">MARINETTE</t>
  </si>
  <si>
    <t xml:space="preserve">52380</t>
  </si>
  <si>
    <t xml:space="preserve">52381</t>
  </si>
  <si>
    <t xml:space="preserve">52390</t>
  </si>
  <si>
    <t xml:space="preserve">MILWAUKEE</t>
  </si>
  <si>
    <t xml:space="preserve">52400</t>
  </si>
  <si>
    <t xml:space="preserve">52410</t>
  </si>
  <si>
    <t xml:space="preserve">OCONTO</t>
  </si>
  <si>
    <t xml:space="preserve">52420</t>
  </si>
  <si>
    <t xml:space="preserve">52430</t>
  </si>
  <si>
    <t xml:space="preserve">OUTAGAMIE</t>
  </si>
  <si>
    <t xml:space="preserve">52440</t>
  </si>
  <si>
    <t xml:space="preserve">OZAUKEE</t>
  </si>
  <si>
    <t xml:space="preserve">52450</t>
  </si>
  <si>
    <t xml:space="preserve">PEPIN</t>
  </si>
  <si>
    <t xml:space="preserve">52460</t>
  </si>
  <si>
    <t xml:space="preserve">52470</t>
  </si>
  <si>
    <t xml:space="preserve">52480</t>
  </si>
  <si>
    <t xml:space="preserve">52490</t>
  </si>
  <si>
    <t xml:space="preserve">PRICE</t>
  </si>
  <si>
    <t xml:space="preserve">52500</t>
  </si>
  <si>
    <t xml:space="preserve">RACINE</t>
  </si>
  <si>
    <t xml:space="preserve">52510</t>
  </si>
  <si>
    <t xml:space="preserve">52520</t>
  </si>
  <si>
    <t xml:space="preserve">52530</t>
  </si>
  <si>
    <t xml:space="preserve">52540</t>
  </si>
  <si>
    <t xml:space="preserve">52550</t>
  </si>
  <si>
    <t xml:space="preserve">SAUK</t>
  </si>
  <si>
    <t xml:space="preserve">52560</t>
  </si>
  <si>
    <t xml:space="preserve">SAWYER</t>
  </si>
  <si>
    <t xml:space="preserve">52570</t>
  </si>
  <si>
    <t xml:space="preserve">SHAWANO</t>
  </si>
  <si>
    <t xml:space="preserve">52580</t>
  </si>
  <si>
    <t xml:space="preserve">SHEBOYGAN</t>
  </si>
  <si>
    <t xml:space="preserve">52590</t>
  </si>
  <si>
    <t xml:space="preserve">52600</t>
  </si>
  <si>
    <t xml:space="preserve">TREMPEALEAU</t>
  </si>
  <si>
    <t xml:space="preserve">52610</t>
  </si>
  <si>
    <t xml:space="preserve">52620</t>
  </si>
  <si>
    <t xml:space="preserve">VILAS</t>
  </si>
  <si>
    <t xml:space="preserve">52630</t>
  </si>
  <si>
    <t xml:space="preserve">52640</t>
  </si>
  <si>
    <t xml:space="preserve">WASHBURN</t>
  </si>
  <si>
    <t xml:space="preserve">52650</t>
  </si>
  <si>
    <t xml:space="preserve">52660</t>
  </si>
  <si>
    <t xml:space="preserve">WAUKESHA</t>
  </si>
  <si>
    <t xml:space="preserve">52670</t>
  </si>
  <si>
    <t xml:space="preserve">WAUPACA</t>
  </si>
  <si>
    <t xml:space="preserve">52680</t>
  </si>
  <si>
    <t xml:space="preserve">WAUSHARA</t>
  </si>
  <si>
    <t xml:space="preserve">52690</t>
  </si>
  <si>
    <t xml:space="preserve">52700</t>
  </si>
  <si>
    <t xml:space="preserve">53000</t>
  </si>
  <si>
    <t xml:space="preserve">WY</t>
  </si>
  <si>
    <t xml:space="preserve">53010</t>
  </si>
  <si>
    <t xml:space="preserve">53020</t>
  </si>
  <si>
    <t xml:space="preserve">53030</t>
  </si>
  <si>
    <t xml:space="preserve">53040</t>
  </si>
  <si>
    <t xml:space="preserve">CONVERSE</t>
  </si>
  <si>
    <t xml:space="preserve">53050</t>
  </si>
  <si>
    <t xml:space="preserve">53060</t>
  </si>
  <si>
    <t xml:space="preserve">53070</t>
  </si>
  <si>
    <t xml:space="preserve">GOSHEN</t>
  </si>
  <si>
    <t xml:space="preserve">53080</t>
  </si>
  <si>
    <t xml:space="preserve">HOT SPRINGS</t>
  </si>
  <si>
    <t xml:space="preserve">53090</t>
  </si>
  <si>
    <t xml:space="preserve">53100</t>
  </si>
  <si>
    <t xml:space="preserve">LARAMIE</t>
  </si>
  <si>
    <t xml:space="preserve">53110</t>
  </si>
  <si>
    <t xml:space="preserve">53120</t>
  </si>
  <si>
    <t xml:space="preserve">NATRONA</t>
  </si>
  <si>
    <t xml:space="preserve">53130</t>
  </si>
  <si>
    <t xml:space="preserve">NIOBRARA</t>
  </si>
  <si>
    <t xml:space="preserve">53140</t>
  </si>
  <si>
    <t xml:space="preserve">53150</t>
  </si>
  <si>
    <t xml:space="preserve">53160</t>
  </si>
  <si>
    <t xml:space="preserve">53170</t>
  </si>
  <si>
    <t xml:space="preserve">SUBLETTE</t>
  </si>
  <si>
    <t xml:space="preserve">53180</t>
  </si>
  <si>
    <t xml:space="preserve">SWEETWATER</t>
  </si>
  <si>
    <t xml:space="preserve">53190</t>
  </si>
  <si>
    <t xml:space="preserve">53200</t>
  </si>
  <si>
    <t xml:space="preserve">UINTA</t>
  </si>
  <si>
    <t xml:space="preserve">53210</t>
  </si>
  <si>
    <t xml:space="preserve">WASHAKIE</t>
  </si>
  <si>
    <t xml:space="preserve">53220</t>
  </si>
  <si>
    <t xml:space="preserve">WESTON</t>
  </si>
  <si>
    <t xml:space="preserve">63050</t>
  </si>
  <si>
    <t xml:space="preserve">NORTHERN MARIANA ISLANDS</t>
  </si>
  <si>
    <t xml:space="preserve">MPI</t>
  </si>
  <si>
    <t xml:space="preserve">64XXX</t>
  </si>
  <si>
    <t xml:space="preserve">AMERICAN SAMOA</t>
  </si>
  <si>
    <t xml:space="preserve">AS</t>
  </si>
  <si>
    <t xml:space="preserve">65010</t>
  </si>
  <si>
    <t xml:space="preserve">AGANA</t>
  </si>
  <si>
    <t xml:space="preserve">GU</t>
  </si>
  <si>
    <t xml:space="preserve">65020</t>
  </si>
  <si>
    <t xml:space="preserve">AGANA HEIGHTS</t>
  </si>
  <si>
    <t xml:space="preserve">65030</t>
  </si>
  <si>
    <t xml:space="preserve">AGAT</t>
  </si>
  <si>
    <t xml:space="preserve">65040</t>
  </si>
  <si>
    <t xml:space="preserve">ASAN</t>
  </si>
  <si>
    <t xml:space="preserve">65050</t>
  </si>
  <si>
    <t xml:space="preserve">BARRIGADA</t>
  </si>
  <si>
    <t xml:space="preserve">65060</t>
  </si>
  <si>
    <t xml:space="preserve">CHALAN PAGO</t>
  </si>
  <si>
    <t xml:space="preserve">65070</t>
  </si>
  <si>
    <t xml:space="preserve">DEDEDO</t>
  </si>
  <si>
    <t xml:space="preserve">65080</t>
  </si>
  <si>
    <t xml:space="preserve">INARAJAN</t>
  </si>
  <si>
    <t xml:space="preserve">65090</t>
  </si>
  <si>
    <t xml:space="preserve">MAITE</t>
  </si>
  <si>
    <t xml:space="preserve">65100</t>
  </si>
  <si>
    <t xml:space="preserve">MANGILAO</t>
  </si>
  <si>
    <t xml:space="preserve">65110</t>
  </si>
  <si>
    <t xml:space="preserve">MERIZO</t>
  </si>
  <si>
    <t xml:space="preserve">65120</t>
  </si>
  <si>
    <t xml:space="preserve">MONGMONG</t>
  </si>
  <si>
    <t xml:space="preserve">65130</t>
  </si>
  <si>
    <t xml:space="preserve">ORDOT</t>
  </si>
  <si>
    <t xml:space="preserve">65140</t>
  </si>
  <si>
    <t xml:space="preserve">PITI</t>
  </si>
  <si>
    <t xml:space="preserve">65150</t>
  </si>
  <si>
    <t xml:space="preserve">SANTA RITA</t>
  </si>
  <si>
    <t xml:space="preserve">65160</t>
  </si>
  <si>
    <t xml:space="preserve">SINAJANA</t>
  </si>
  <si>
    <t xml:space="preserve">65170</t>
  </si>
  <si>
    <t xml:space="preserve">TALOFOFO</t>
  </si>
  <si>
    <t xml:space="preserve">65180</t>
  </si>
  <si>
    <t xml:space="preserve">TAMUNING</t>
  </si>
  <si>
    <t xml:space="preserve">65190</t>
  </si>
  <si>
    <t xml:space="preserve">TOTO</t>
  </si>
  <si>
    <t xml:space="preserve">65200</t>
  </si>
  <si>
    <t xml:space="preserve">UMATAC</t>
  </si>
  <si>
    <t xml:space="preserve">65210</t>
  </si>
  <si>
    <t xml:space="preserve">YIGO</t>
  </si>
  <si>
    <t xml:space="preserve">65220</t>
  </si>
  <si>
    <t xml:space="preserve">Y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@"/>
    <numFmt numFmtId="167" formatCode="0.00"/>
    <numFmt numFmtId="168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1" width="27.99"/>
    <col collapsed="false" customWidth="true" hidden="false" outlineLevel="0" max="3" min="3" style="1" width="7.28"/>
    <col collapsed="false" customWidth="true" hidden="false" outlineLevel="0" max="4" min="4" style="2" width="13.41"/>
    <col collapsed="false" customWidth="true" hidden="false" outlineLevel="0" max="5" min="5" style="3" width="14.14"/>
    <col collapsed="false" customWidth="true" hidden="false" outlineLevel="0" max="6" min="6" style="0" width="27.56"/>
    <col collapsed="false" customWidth="true" hidden="false" outlineLevel="0" max="7" min="7" style="0" width="9.14"/>
    <col collapsed="false" customWidth="true" hidden="false" outlineLevel="0" max="9" min="9" style="0" width="21.13"/>
    <col collapsed="false" customWidth="true" hidden="false" outlineLevel="0" max="10" min="10" style="0" width="13.28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4" t="s">
        <v>5</v>
      </c>
    </row>
    <row r="2" customFormat="false" ht="15" hidden="false" customHeight="false" outlineLevel="0" collapsed="false">
      <c r="A2" s="7" t="s">
        <v>6</v>
      </c>
      <c r="B2" s="8" t="s">
        <v>7</v>
      </c>
      <c r="C2" s="8" t="s">
        <v>8</v>
      </c>
      <c r="D2" s="9" t="n">
        <v>1.075</v>
      </c>
      <c r="E2" s="3" t="n">
        <v>1.075</v>
      </c>
      <c r="F2" s="3" t="n">
        <f aca="false">AVERAGE(D2,E2)</f>
        <v>1.075</v>
      </c>
    </row>
    <row r="3" customFormat="false" ht="15" hidden="false" customHeight="false" outlineLevel="0" collapsed="false">
      <c r="A3" s="7" t="s">
        <v>9</v>
      </c>
      <c r="B3" s="8" t="s">
        <v>10</v>
      </c>
      <c r="C3" s="8" t="s">
        <v>8</v>
      </c>
      <c r="D3" s="9" t="n">
        <v>1.15</v>
      </c>
      <c r="E3" s="3" t="n">
        <v>1.15</v>
      </c>
      <c r="F3" s="3" t="n">
        <f aca="false">AVERAGE(D3,E3)</f>
        <v>1.15</v>
      </c>
    </row>
    <row r="4" customFormat="false" ht="15" hidden="false" customHeight="false" outlineLevel="0" collapsed="false">
      <c r="A4" s="7" t="s">
        <v>11</v>
      </c>
      <c r="B4" s="8" t="s">
        <v>12</v>
      </c>
      <c r="C4" s="8" t="s">
        <v>8</v>
      </c>
      <c r="D4" s="9" t="n">
        <v>1.15</v>
      </c>
      <c r="E4" s="3" t="n">
        <v>1.15</v>
      </c>
      <c r="F4" s="3" t="n">
        <f aca="false">AVERAGE(D4,E4)</f>
        <v>1.15</v>
      </c>
    </row>
    <row r="5" customFormat="false" ht="15" hidden="false" customHeight="false" outlineLevel="0" collapsed="false">
      <c r="A5" s="7" t="s">
        <v>13</v>
      </c>
      <c r="B5" s="8" t="s">
        <v>14</v>
      </c>
      <c r="C5" s="8" t="s">
        <v>8</v>
      </c>
      <c r="D5" s="9" t="n">
        <v>1.075</v>
      </c>
      <c r="E5" s="3" t="n">
        <v>1.075</v>
      </c>
      <c r="F5" s="3" t="n">
        <f aca="false">AVERAGE(D5,E5)</f>
        <v>1.075</v>
      </c>
    </row>
    <row r="6" customFormat="false" ht="15" hidden="false" customHeight="false" outlineLevel="0" collapsed="false">
      <c r="A6" s="7" t="s">
        <v>15</v>
      </c>
      <c r="B6" s="8" t="s">
        <v>16</v>
      </c>
      <c r="C6" s="8" t="s">
        <v>8</v>
      </c>
      <c r="D6" s="9" t="n">
        <v>1.075</v>
      </c>
      <c r="E6" s="3" t="n">
        <v>1.075</v>
      </c>
      <c r="F6" s="3" t="n">
        <f aca="false">AVERAGE(D6,E6)</f>
        <v>1.075</v>
      </c>
    </row>
    <row r="7" customFormat="false" ht="15" hidden="false" customHeight="false" outlineLevel="0" collapsed="false">
      <c r="A7" s="7" t="s">
        <v>17</v>
      </c>
      <c r="B7" s="8" t="s">
        <v>18</v>
      </c>
      <c r="C7" s="8" t="s">
        <v>8</v>
      </c>
      <c r="D7" s="9" t="n">
        <v>1.15</v>
      </c>
      <c r="E7" s="3" t="n">
        <v>1.15</v>
      </c>
      <c r="F7" s="3" t="n">
        <f aca="false">AVERAGE(D7,E7)</f>
        <v>1.15</v>
      </c>
    </row>
    <row r="8" customFormat="false" ht="15" hidden="false" customHeight="false" outlineLevel="0" collapsed="false">
      <c r="A8" s="7" t="s">
        <v>19</v>
      </c>
      <c r="B8" s="8" t="s">
        <v>20</v>
      </c>
      <c r="C8" s="8" t="s">
        <v>8</v>
      </c>
      <c r="D8" s="9" t="n">
        <v>1.075</v>
      </c>
      <c r="E8" s="3" t="n">
        <v>1.075</v>
      </c>
      <c r="F8" s="3" t="n">
        <f aca="false">AVERAGE(D8,E8)</f>
        <v>1.075</v>
      </c>
    </row>
    <row r="9" customFormat="false" ht="15" hidden="false" customHeight="false" outlineLevel="0" collapsed="false">
      <c r="A9" s="7" t="s">
        <v>21</v>
      </c>
      <c r="B9" s="8" t="s">
        <v>22</v>
      </c>
      <c r="C9" s="8" t="s">
        <v>8</v>
      </c>
      <c r="D9" s="9" t="n">
        <v>1.075</v>
      </c>
      <c r="E9" s="3" t="n">
        <v>1.15</v>
      </c>
      <c r="F9" s="3" t="n">
        <f aca="false">AVERAGE(D9,E9)</f>
        <v>1.1125</v>
      </c>
    </row>
    <row r="10" customFormat="false" ht="15" hidden="false" customHeight="false" outlineLevel="0" collapsed="false">
      <c r="A10" s="7" t="s">
        <v>23</v>
      </c>
      <c r="B10" s="8" t="s">
        <v>24</v>
      </c>
      <c r="C10" s="8" t="s">
        <v>8</v>
      </c>
      <c r="D10" s="9" t="n">
        <v>1.15</v>
      </c>
      <c r="E10" s="3" t="n">
        <v>1.15</v>
      </c>
      <c r="F10" s="3" t="n">
        <f aca="false">AVERAGE(D10,E10)</f>
        <v>1.15</v>
      </c>
    </row>
    <row r="11" customFormat="false" ht="15" hidden="false" customHeight="false" outlineLevel="0" collapsed="false">
      <c r="A11" s="7" t="s">
        <v>25</v>
      </c>
      <c r="B11" s="8" t="s">
        <v>26</v>
      </c>
      <c r="C11" s="8" t="s">
        <v>8</v>
      </c>
      <c r="D11" s="9" t="n">
        <v>1.075</v>
      </c>
      <c r="E11" s="3" t="n">
        <v>1.075</v>
      </c>
      <c r="F11" s="3" t="n">
        <f aca="false">AVERAGE(D11,E11)</f>
        <v>1.075</v>
      </c>
    </row>
    <row r="12" customFormat="false" ht="15" hidden="false" customHeight="false" outlineLevel="0" collapsed="false">
      <c r="A12" s="7" t="s">
        <v>27</v>
      </c>
      <c r="B12" s="8" t="s">
        <v>28</v>
      </c>
      <c r="C12" s="8" t="s">
        <v>8</v>
      </c>
      <c r="D12" s="9" t="n">
        <v>1.075</v>
      </c>
      <c r="E12" s="3" t="n">
        <v>1.075</v>
      </c>
      <c r="F12" s="3" t="n">
        <f aca="false">AVERAGE(D12,E12)</f>
        <v>1.075</v>
      </c>
    </row>
    <row r="13" customFormat="false" ht="15" hidden="false" customHeight="false" outlineLevel="0" collapsed="false">
      <c r="A13" s="7" t="s">
        <v>29</v>
      </c>
      <c r="B13" s="8" t="s">
        <v>30</v>
      </c>
      <c r="C13" s="8" t="s">
        <v>8</v>
      </c>
      <c r="D13" s="9" t="n">
        <v>1</v>
      </c>
      <c r="E13" s="9" t="n">
        <v>0.95</v>
      </c>
      <c r="F13" s="3" t="n">
        <f aca="false">AVERAGE(D13,E13)</f>
        <v>0.975</v>
      </c>
      <c r="G13" s="10"/>
    </row>
    <row r="14" customFormat="false" ht="15" hidden="false" customHeight="false" outlineLevel="0" collapsed="false">
      <c r="A14" s="7" t="s">
        <v>31</v>
      </c>
      <c r="B14" s="8" t="s">
        <v>32</v>
      </c>
      <c r="C14" s="8" t="s">
        <v>8</v>
      </c>
      <c r="D14" s="9" t="n">
        <v>1.15</v>
      </c>
      <c r="E14" s="3" t="n">
        <v>1.15</v>
      </c>
      <c r="F14" s="3" t="n">
        <f aca="false">AVERAGE(D14,E14)</f>
        <v>1.15</v>
      </c>
    </row>
    <row r="15" customFormat="false" ht="15" hidden="false" customHeight="false" outlineLevel="0" collapsed="false">
      <c r="A15" s="7" t="s">
        <v>33</v>
      </c>
      <c r="B15" s="8" t="s">
        <v>34</v>
      </c>
      <c r="C15" s="8" t="s">
        <v>8</v>
      </c>
      <c r="D15" s="9" t="n">
        <v>1.15</v>
      </c>
      <c r="E15" s="3" t="n">
        <v>1.15</v>
      </c>
      <c r="F15" s="3" t="n">
        <f aca="false">AVERAGE(D15,E15)</f>
        <v>1.15</v>
      </c>
    </row>
    <row r="16" customFormat="false" ht="15" hidden="false" customHeight="false" outlineLevel="0" collapsed="false">
      <c r="A16" s="7" t="s">
        <v>35</v>
      </c>
      <c r="B16" s="8" t="s">
        <v>36</v>
      </c>
      <c r="C16" s="8" t="s">
        <v>8</v>
      </c>
      <c r="D16" s="9" t="n">
        <v>1.075</v>
      </c>
      <c r="E16" s="3" t="n">
        <v>1.075</v>
      </c>
      <c r="F16" s="3" t="n">
        <f aca="false">AVERAGE(D16,E16)</f>
        <v>1.075</v>
      </c>
    </row>
    <row r="17" customFormat="false" ht="15" hidden="false" customHeight="false" outlineLevel="0" collapsed="false">
      <c r="A17" s="7" t="s">
        <v>37</v>
      </c>
      <c r="B17" s="8" t="s">
        <v>38</v>
      </c>
      <c r="C17" s="8" t="s">
        <v>8</v>
      </c>
      <c r="D17" s="9" t="n">
        <v>1.15</v>
      </c>
      <c r="E17" s="3" t="n">
        <v>1.15</v>
      </c>
      <c r="F17" s="3" t="n">
        <f aca="false">AVERAGE(D17,E17)</f>
        <v>1.15</v>
      </c>
    </row>
    <row r="18" customFormat="false" ht="15" hidden="false" customHeight="false" outlineLevel="0" collapsed="false">
      <c r="A18" s="7" t="s">
        <v>39</v>
      </c>
      <c r="B18" s="8" t="s">
        <v>40</v>
      </c>
      <c r="C18" s="8" t="s">
        <v>8</v>
      </c>
      <c r="D18" s="9" t="n">
        <v>1.075</v>
      </c>
      <c r="E18" s="3" t="n">
        <v>1.075</v>
      </c>
      <c r="F18" s="3" t="n">
        <f aca="false">AVERAGE(D18,E18)</f>
        <v>1.075</v>
      </c>
    </row>
    <row r="19" customFormat="false" ht="15" hidden="false" customHeight="false" outlineLevel="0" collapsed="false">
      <c r="A19" s="7" t="s">
        <v>41</v>
      </c>
      <c r="B19" s="8" t="s">
        <v>42</v>
      </c>
      <c r="C19" s="8" t="s">
        <v>8</v>
      </c>
      <c r="D19" s="9" t="n">
        <v>1</v>
      </c>
      <c r="E19" s="3" t="n">
        <v>1.075</v>
      </c>
      <c r="F19" s="3" t="n">
        <f aca="false">AVERAGE(D19,E19)</f>
        <v>1.0375</v>
      </c>
    </row>
    <row r="20" customFormat="false" ht="15" hidden="false" customHeight="false" outlineLevel="0" collapsed="false">
      <c r="A20" s="7" t="s">
        <v>43</v>
      </c>
      <c r="B20" s="8" t="s">
        <v>44</v>
      </c>
      <c r="C20" s="8" t="s">
        <v>8</v>
      </c>
      <c r="D20" s="9" t="n">
        <v>1.15</v>
      </c>
      <c r="E20" s="3" t="n">
        <v>1.15</v>
      </c>
      <c r="F20" s="3" t="n">
        <f aca="false">AVERAGE(D20,E20)</f>
        <v>1.15</v>
      </c>
    </row>
    <row r="21" customFormat="false" ht="15" hidden="false" customHeight="false" outlineLevel="0" collapsed="false">
      <c r="A21" s="7" t="s">
        <v>45</v>
      </c>
      <c r="B21" s="8" t="s">
        <v>46</v>
      </c>
      <c r="C21" s="8" t="s">
        <v>8</v>
      </c>
      <c r="D21" s="9" t="n">
        <v>1.075</v>
      </c>
      <c r="E21" s="3" t="n">
        <v>1.075</v>
      </c>
      <c r="F21" s="3" t="n">
        <f aca="false">AVERAGE(D21,E21)</f>
        <v>1.075</v>
      </c>
    </row>
    <row r="22" customFormat="false" ht="15" hidden="false" customHeight="false" outlineLevel="0" collapsed="false">
      <c r="A22" s="7" t="s">
        <v>47</v>
      </c>
      <c r="B22" s="8" t="s">
        <v>48</v>
      </c>
      <c r="C22" s="8" t="s">
        <v>8</v>
      </c>
      <c r="D22" s="9" t="n">
        <v>1.075</v>
      </c>
      <c r="E22" s="3" t="n">
        <v>1.075</v>
      </c>
      <c r="F22" s="3" t="n">
        <f aca="false">AVERAGE(D22,E22)</f>
        <v>1.075</v>
      </c>
    </row>
    <row r="23" customFormat="false" ht="15" hidden="false" customHeight="false" outlineLevel="0" collapsed="false">
      <c r="A23" s="7" t="s">
        <v>49</v>
      </c>
      <c r="B23" s="8" t="s">
        <v>50</v>
      </c>
      <c r="C23" s="8" t="s">
        <v>8</v>
      </c>
      <c r="D23" s="9" t="n">
        <v>1.075</v>
      </c>
      <c r="E23" s="3" t="n">
        <v>1.075</v>
      </c>
      <c r="F23" s="3" t="n">
        <f aca="false">AVERAGE(D23,E23)</f>
        <v>1.075</v>
      </c>
    </row>
    <row r="24" customFormat="false" ht="15" hidden="false" customHeight="false" outlineLevel="0" collapsed="false">
      <c r="A24" s="7" t="s">
        <v>51</v>
      </c>
      <c r="B24" s="8" t="s">
        <v>52</v>
      </c>
      <c r="C24" s="8" t="s">
        <v>8</v>
      </c>
      <c r="D24" s="9" t="n">
        <v>1.15</v>
      </c>
      <c r="E24" s="3" t="n">
        <v>1.15</v>
      </c>
      <c r="F24" s="3" t="n">
        <f aca="false">AVERAGE(D24,E24)</f>
        <v>1.15</v>
      </c>
    </row>
    <row r="25" customFormat="false" ht="15" hidden="false" customHeight="false" outlineLevel="0" collapsed="false">
      <c r="A25" s="7" t="s">
        <v>53</v>
      </c>
      <c r="B25" s="8" t="s">
        <v>54</v>
      </c>
      <c r="C25" s="8" t="s">
        <v>8</v>
      </c>
      <c r="D25" s="9" t="n">
        <v>1.15</v>
      </c>
      <c r="E25" s="3" t="n">
        <v>1.15</v>
      </c>
      <c r="F25" s="3" t="n">
        <f aca="false">AVERAGE(D25,E25)</f>
        <v>1.15</v>
      </c>
    </row>
    <row r="26" customFormat="false" ht="15" hidden="false" customHeight="false" outlineLevel="0" collapsed="false">
      <c r="A26" s="7" t="s">
        <v>55</v>
      </c>
      <c r="B26" s="8" t="s">
        <v>56</v>
      </c>
      <c r="C26" s="8" t="s">
        <v>8</v>
      </c>
      <c r="D26" s="9" t="n">
        <v>1.075</v>
      </c>
      <c r="E26" s="3" t="n">
        <v>1.075</v>
      </c>
      <c r="F26" s="3" t="n">
        <f aca="false">AVERAGE(D26,E26)</f>
        <v>1.075</v>
      </c>
    </row>
    <row r="27" customFormat="false" ht="15" hidden="false" customHeight="false" outlineLevel="0" collapsed="false">
      <c r="A27" s="7" t="s">
        <v>57</v>
      </c>
      <c r="B27" s="8" t="s">
        <v>58</v>
      </c>
      <c r="C27" s="8" t="s">
        <v>8</v>
      </c>
      <c r="D27" s="9" t="n">
        <v>1.075</v>
      </c>
      <c r="E27" s="3" t="n">
        <v>1.15</v>
      </c>
      <c r="F27" s="3" t="n">
        <f aca="false">AVERAGE(D27,E27)</f>
        <v>1.1125</v>
      </c>
    </row>
    <row r="28" customFormat="false" ht="15" hidden="false" customHeight="false" outlineLevel="0" collapsed="false">
      <c r="A28" s="7" t="s">
        <v>59</v>
      </c>
      <c r="B28" s="8" t="s">
        <v>60</v>
      </c>
      <c r="C28" s="8" t="s">
        <v>8</v>
      </c>
      <c r="D28" s="9" t="n">
        <v>1</v>
      </c>
      <c r="E28" s="9" t="n">
        <v>1</v>
      </c>
      <c r="F28" s="3" t="n">
        <f aca="false">AVERAGE(D28,E28)</f>
        <v>1</v>
      </c>
      <c r="G28" s="10"/>
    </row>
    <row r="29" customFormat="false" ht="15" hidden="false" customHeight="false" outlineLevel="0" collapsed="false">
      <c r="A29" s="7" t="s">
        <v>61</v>
      </c>
      <c r="B29" s="8" t="s">
        <v>62</v>
      </c>
      <c r="C29" s="8" t="s">
        <v>8</v>
      </c>
      <c r="D29" s="9" t="n">
        <v>1</v>
      </c>
      <c r="E29" s="3" t="n">
        <v>1.075</v>
      </c>
      <c r="F29" s="3" t="n">
        <f aca="false">AVERAGE(D29,E29)</f>
        <v>1.0375</v>
      </c>
    </row>
    <row r="30" customFormat="false" ht="15" hidden="false" customHeight="false" outlineLevel="0" collapsed="false">
      <c r="A30" s="7" t="s">
        <v>63</v>
      </c>
      <c r="B30" s="8" t="s">
        <v>64</v>
      </c>
      <c r="C30" s="8" t="s">
        <v>8</v>
      </c>
      <c r="D30" s="9" t="n">
        <v>1.15</v>
      </c>
      <c r="E30" s="3" t="n">
        <v>1.15</v>
      </c>
      <c r="F30" s="3" t="n">
        <f aca="false">AVERAGE(D30,E30)</f>
        <v>1.15</v>
      </c>
    </row>
    <row r="31" customFormat="false" ht="15" hidden="false" customHeight="false" outlineLevel="0" collapsed="false">
      <c r="A31" s="7" t="s">
        <v>65</v>
      </c>
      <c r="B31" s="8" t="s">
        <v>66</v>
      </c>
      <c r="C31" s="8" t="s">
        <v>8</v>
      </c>
      <c r="D31" s="9" t="n">
        <v>1</v>
      </c>
      <c r="E31" s="3" t="n">
        <v>1.075</v>
      </c>
      <c r="F31" s="3" t="n">
        <f aca="false">AVERAGE(D31,E31)</f>
        <v>1.0375</v>
      </c>
    </row>
    <row r="32" customFormat="false" ht="15" hidden="false" customHeight="false" outlineLevel="0" collapsed="false">
      <c r="A32" s="7" t="s">
        <v>67</v>
      </c>
      <c r="B32" s="8" t="s">
        <v>68</v>
      </c>
      <c r="C32" s="8" t="s">
        <v>8</v>
      </c>
      <c r="D32" s="9" t="n">
        <v>1.15</v>
      </c>
      <c r="E32" s="3" t="n">
        <v>1.15</v>
      </c>
      <c r="F32" s="3" t="n">
        <f aca="false">AVERAGE(D32,E32)</f>
        <v>1.15</v>
      </c>
    </row>
    <row r="33" customFormat="false" ht="15" hidden="false" customHeight="false" outlineLevel="0" collapsed="false">
      <c r="A33" s="7" t="s">
        <v>69</v>
      </c>
      <c r="B33" s="8" t="s">
        <v>70</v>
      </c>
      <c r="C33" s="8" t="s">
        <v>8</v>
      </c>
      <c r="D33" s="9" t="n">
        <v>1.15</v>
      </c>
      <c r="E33" s="3" t="n">
        <v>1.15</v>
      </c>
      <c r="F33" s="3" t="n">
        <f aca="false">AVERAGE(D33,E33)</f>
        <v>1.15</v>
      </c>
    </row>
    <row r="34" customFormat="false" ht="15" hidden="false" customHeight="false" outlineLevel="0" collapsed="false">
      <c r="A34" s="7" t="s">
        <v>71</v>
      </c>
      <c r="B34" s="8" t="s">
        <v>72</v>
      </c>
      <c r="C34" s="8" t="s">
        <v>8</v>
      </c>
      <c r="D34" s="9" t="n">
        <v>1.15</v>
      </c>
      <c r="E34" s="3" t="n">
        <v>1.075</v>
      </c>
      <c r="F34" s="3" t="n">
        <f aca="false">AVERAGE(D34,E34)</f>
        <v>1.1125</v>
      </c>
    </row>
    <row r="35" customFormat="false" ht="15" hidden="false" customHeight="false" outlineLevel="0" collapsed="false">
      <c r="A35" s="7" t="s">
        <v>73</v>
      </c>
      <c r="B35" s="8" t="s">
        <v>74</v>
      </c>
      <c r="C35" s="8" t="s">
        <v>8</v>
      </c>
      <c r="D35" s="9" t="n">
        <v>1.15</v>
      </c>
      <c r="E35" s="3" t="n">
        <v>1.15</v>
      </c>
      <c r="F35" s="3" t="n">
        <f aca="false">AVERAGE(D35,E35)</f>
        <v>1.15</v>
      </c>
    </row>
    <row r="36" customFormat="false" ht="15" hidden="false" customHeight="false" outlineLevel="0" collapsed="false">
      <c r="A36" s="7" t="s">
        <v>75</v>
      </c>
      <c r="B36" s="8" t="s">
        <v>76</v>
      </c>
      <c r="C36" s="8" t="s">
        <v>8</v>
      </c>
      <c r="D36" s="9" t="n">
        <v>1.15</v>
      </c>
      <c r="E36" s="3" t="n">
        <v>1.15</v>
      </c>
      <c r="F36" s="3" t="n">
        <f aca="false">AVERAGE(D36,E36)</f>
        <v>1.15</v>
      </c>
    </row>
    <row r="37" customFormat="false" ht="15" hidden="false" customHeight="false" outlineLevel="0" collapsed="false">
      <c r="A37" s="7" t="s">
        <v>77</v>
      </c>
      <c r="B37" s="8" t="s">
        <v>78</v>
      </c>
      <c r="C37" s="8" t="s">
        <v>8</v>
      </c>
      <c r="D37" s="9" t="n">
        <v>1.075</v>
      </c>
      <c r="E37" s="3" t="n">
        <v>1.075</v>
      </c>
      <c r="F37" s="3" t="n">
        <f aca="false">AVERAGE(D37,E37)</f>
        <v>1.075</v>
      </c>
    </row>
    <row r="38" customFormat="false" ht="15" hidden="false" customHeight="false" outlineLevel="0" collapsed="false">
      <c r="A38" s="7" t="s">
        <v>79</v>
      </c>
      <c r="B38" s="8" t="s">
        <v>80</v>
      </c>
      <c r="C38" s="8" t="s">
        <v>8</v>
      </c>
      <c r="D38" s="9" t="n">
        <v>1.075</v>
      </c>
      <c r="E38" s="3" t="n">
        <v>1.075</v>
      </c>
      <c r="F38" s="3" t="n">
        <f aca="false">AVERAGE(D38,E38)</f>
        <v>1.075</v>
      </c>
    </row>
    <row r="39" customFormat="false" ht="15" hidden="false" customHeight="false" outlineLevel="0" collapsed="false">
      <c r="A39" s="7" t="s">
        <v>81</v>
      </c>
      <c r="B39" s="8" t="s">
        <v>82</v>
      </c>
      <c r="C39" s="8" t="s">
        <v>8</v>
      </c>
      <c r="D39" s="9" t="n">
        <v>1.075</v>
      </c>
      <c r="E39" s="3" t="n">
        <v>1.075</v>
      </c>
      <c r="F39" s="3" t="n">
        <f aca="false">AVERAGE(D39,E39)</f>
        <v>1.075</v>
      </c>
    </row>
    <row r="40" customFormat="false" ht="15" hidden="false" customHeight="false" outlineLevel="0" collapsed="false">
      <c r="A40" s="7" t="s">
        <v>83</v>
      </c>
      <c r="B40" s="8" t="s">
        <v>84</v>
      </c>
      <c r="C40" s="8" t="s">
        <v>8</v>
      </c>
      <c r="D40" s="9" t="n">
        <v>1.15</v>
      </c>
      <c r="E40" s="3" t="n">
        <v>1.15</v>
      </c>
      <c r="F40" s="3" t="n">
        <f aca="false">AVERAGE(D40,E40)</f>
        <v>1.15</v>
      </c>
    </row>
    <row r="41" customFormat="false" ht="15" hidden="false" customHeight="false" outlineLevel="0" collapsed="false">
      <c r="A41" s="7" t="s">
        <v>85</v>
      </c>
      <c r="B41" s="8" t="s">
        <v>86</v>
      </c>
      <c r="C41" s="8" t="s">
        <v>8</v>
      </c>
      <c r="D41" s="9" t="n">
        <v>1.15</v>
      </c>
      <c r="E41" s="3" t="n">
        <v>1.075</v>
      </c>
      <c r="F41" s="3" t="n">
        <f aca="false">AVERAGE(D41,E41)</f>
        <v>1.1125</v>
      </c>
    </row>
    <row r="42" customFormat="false" ht="15" hidden="false" customHeight="false" outlineLevel="0" collapsed="false">
      <c r="A42" s="7" t="s">
        <v>87</v>
      </c>
      <c r="B42" s="8" t="s">
        <v>88</v>
      </c>
      <c r="C42" s="8" t="s">
        <v>8</v>
      </c>
      <c r="D42" s="9" t="n">
        <v>1.15</v>
      </c>
      <c r="E42" s="3" t="n">
        <v>1.15</v>
      </c>
      <c r="F42" s="3" t="n">
        <f aca="false">AVERAGE(D42,E42)</f>
        <v>1.15</v>
      </c>
    </row>
    <row r="43" customFormat="false" ht="15" hidden="false" customHeight="false" outlineLevel="0" collapsed="false">
      <c r="A43" s="7" t="s">
        <v>89</v>
      </c>
      <c r="B43" s="8" t="s">
        <v>90</v>
      </c>
      <c r="C43" s="8" t="s">
        <v>8</v>
      </c>
      <c r="D43" s="9" t="n">
        <v>1.075</v>
      </c>
      <c r="E43" s="3" t="n">
        <v>1.075</v>
      </c>
      <c r="F43" s="3" t="n">
        <f aca="false">AVERAGE(D43,E43)</f>
        <v>1.075</v>
      </c>
    </row>
    <row r="44" customFormat="false" ht="15" hidden="false" customHeight="false" outlineLevel="0" collapsed="false">
      <c r="A44" s="7" t="s">
        <v>91</v>
      </c>
      <c r="B44" s="8" t="s">
        <v>92</v>
      </c>
      <c r="C44" s="8" t="s">
        <v>8</v>
      </c>
      <c r="D44" s="9" t="n">
        <v>1.15</v>
      </c>
      <c r="E44" s="3" t="n">
        <v>1.15</v>
      </c>
      <c r="F44" s="3" t="n">
        <f aca="false">AVERAGE(D44,E44)</f>
        <v>1.15</v>
      </c>
    </row>
    <row r="45" customFormat="false" ht="15" hidden="false" customHeight="false" outlineLevel="0" collapsed="false">
      <c r="A45" s="7" t="s">
        <v>93</v>
      </c>
      <c r="B45" s="8" t="s">
        <v>94</v>
      </c>
      <c r="C45" s="8" t="s">
        <v>8</v>
      </c>
      <c r="D45" s="9" t="n">
        <v>1.15</v>
      </c>
      <c r="E45" s="3" t="n">
        <v>1.15</v>
      </c>
      <c r="F45" s="3" t="n">
        <f aca="false">AVERAGE(D45,E45)</f>
        <v>1.15</v>
      </c>
    </row>
    <row r="46" customFormat="false" ht="15" hidden="false" customHeight="false" outlineLevel="0" collapsed="false">
      <c r="A46" s="7" t="s">
        <v>95</v>
      </c>
      <c r="B46" s="8" t="s">
        <v>96</v>
      </c>
      <c r="C46" s="8" t="s">
        <v>8</v>
      </c>
      <c r="D46" s="9" t="n">
        <v>1.075</v>
      </c>
      <c r="E46" s="3" t="n">
        <v>1.075</v>
      </c>
      <c r="F46" s="3" t="n">
        <f aca="false">AVERAGE(D46,E46)</f>
        <v>1.075</v>
      </c>
    </row>
    <row r="47" customFormat="false" ht="15" hidden="false" customHeight="false" outlineLevel="0" collapsed="false">
      <c r="A47" s="7" t="s">
        <v>97</v>
      </c>
      <c r="B47" s="8" t="s">
        <v>98</v>
      </c>
      <c r="C47" s="8" t="s">
        <v>8</v>
      </c>
      <c r="D47" s="9" t="n">
        <v>1.15</v>
      </c>
      <c r="E47" s="3" t="n">
        <v>1.15</v>
      </c>
      <c r="F47" s="3" t="n">
        <f aca="false">AVERAGE(D47,E47)</f>
        <v>1.15</v>
      </c>
    </row>
    <row r="48" customFormat="false" ht="15" hidden="false" customHeight="false" outlineLevel="0" collapsed="false">
      <c r="A48" s="7" t="s">
        <v>99</v>
      </c>
      <c r="B48" s="8" t="s">
        <v>100</v>
      </c>
      <c r="C48" s="8" t="s">
        <v>8</v>
      </c>
      <c r="D48" s="9" t="n">
        <v>1.075</v>
      </c>
      <c r="E48" s="3" t="n">
        <v>1.075</v>
      </c>
      <c r="F48" s="3" t="n">
        <f aca="false">AVERAGE(D48,E48)</f>
        <v>1.075</v>
      </c>
    </row>
    <row r="49" customFormat="false" ht="15" hidden="false" customHeight="false" outlineLevel="0" collapsed="false">
      <c r="A49" s="7" t="s">
        <v>101</v>
      </c>
      <c r="B49" s="8" t="s">
        <v>102</v>
      </c>
      <c r="C49" s="8" t="s">
        <v>8</v>
      </c>
      <c r="D49" s="9" t="n">
        <v>1.075</v>
      </c>
      <c r="E49" s="3" t="n">
        <v>1.075</v>
      </c>
      <c r="F49" s="3" t="n">
        <f aca="false">AVERAGE(D49,E49)</f>
        <v>1.075</v>
      </c>
    </row>
    <row r="50" customFormat="false" ht="15" hidden="false" customHeight="false" outlineLevel="0" collapsed="false">
      <c r="A50" s="7" t="s">
        <v>103</v>
      </c>
      <c r="B50" s="8" t="s">
        <v>104</v>
      </c>
      <c r="C50" s="8" t="s">
        <v>8</v>
      </c>
      <c r="D50" s="9" t="n">
        <v>1.15</v>
      </c>
      <c r="E50" s="3" t="n">
        <v>1.15</v>
      </c>
      <c r="F50" s="3" t="n">
        <f aca="false">AVERAGE(D50,E50)</f>
        <v>1.15</v>
      </c>
    </row>
    <row r="51" customFormat="false" ht="15" hidden="false" customHeight="false" outlineLevel="0" collapsed="false">
      <c r="A51" s="7" t="s">
        <v>105</v>
      </c>
      <c r="B51" s="8" t="s">
        <v>106</v>
      </c>
      <c r="C51" s="8" t="s">
        <v>8</v>
      </c>
      <c r="D51" s="9" t="n">
        <v>1.075</v>
      </c>
      <c r="E51" s="3" t="n">
        <v>1.075</v>
      </c>
      <c r="F51" s="3" t="n">
        <f aca="false">AVERAGE(D51,E51)</f>
        <v>1.075</v>
      </c>
    </row>
    <row r="52" customFormat="false" ht="15" hidden="false" customHeight="false" outlineLevel="0" collapsed="false">
      <c r="A52" s="7" t="s">
        <v>107</v>
      </c>
      <c r="B52" s="8" t="s">
        <v>108</v>
      </c>
      <c r="C52" s="8" t="s">
        <v>8</v>
      </c>
      <c r="D52" s="9" t="n">
        <v>1.15</v>
      </c>
      <c r="E52" s="3" t="n">
        <v>1.15</v>
      </c>
      <c r="F52" s="3" t="n">
        <f aca="false">AVERAGE(D52,E52)</f>
        <v>1.15</v>
      </c>
    </row>
    <row r="53" customFormat="false" ht="15" hidden="false" customHeight="false" outlineLevel="0" collapsed="false">
      <c r="A53" s="7" t="s">
        <v>109</v>
      </c>
      <c r="B53" s="8" t="s">
        <v>110</v>
      </c>
      <c r="C53" s="8" t="s">
        <v>8</v>
      </c>
      <c r="D53" s="9" t="n">
        <v>1.075</v>
      </c>
      <c r="E53" s="3" t="n">
        <v>1.15</v>
      </c>
      <c r="F53" s="3" t="n">
        <f aca="false">AVERAGE(D53,E53)</f>
        <v>1.1125</v>
      </c>
    </row>
    <row r="54" customFormat="false" ht="15" hidden="false" customHeight="false" outlineLevel="0" collapsed="false">
      <c r="A54" s="7" t="s">
        <v>111</v>
      </c>
      <c r="B54" s="8" t="s">
        <v>112</v>
      </c>
      <c r="C54" s="8" t="s">
        <v>8</v>
      </c>
      <c r="D54" s="9" t="n">
        <v>1.15</v>
      </c>
      <c r="E54" s="3" t="n">
        <v>1.15</v>
      </c>
      <c r="F54" s="3" t="n">
        <f aca="false">AVERAGE(D54,E54)</f>
        <v>1.15</v>
      </c>
    </row>
    <row r="55" customFormat="false" ht="15" hidden="false" customHeight="false" outlineLevel="0" collapsed="false">
      <c r="A55" s="7" t="s">
        <v>113</v>
      </c>
      <c r="B55" s="8" t="s">
        <v>114</v>
      </c>
      <c r="C55" s="8" t="s">
        <v>8</v>
      </c>
      <c r="D55" s="9" t="n">
        <v>1</v>
      </c>
      <c r="E55" s="3" t="n">
        <v>1.075</v>
      </c>
      <c r="F55" s="3" t="n">
        <f aca="false">AVERAGE(D55,E55)</f>
        <v>1.0375</v>
      </c>
    </row>
    <row r="56" customFormat="false" ht="15" hidden="false" customHeight="false" outlineLevel="0" collapsed="false">
      <c r="A56" s="7" t="s">
        <v>115</v>
      </c>
      <c r="B56" s="8" t="s">
        <v>116</v>
      </c>
      <c r="C56" s="8" t="s">
        <v>8</v>
      </c>
      <c r="D56" s="9" t="n">
        <v>1.075</v>
      </c>
      <c r="E56" s="3" t="n">
        <v>1.075</v>
      </c>
      <c r="F56" s="3" t="n">
        <f aca="false">AVERAGE(D56,E56)</f>
        <v>1.075</v>
      </c>
    </row>
    <row r="57" customFormat="false" ht="15" hidden="false" customHeight="false" outlineLevel="0" collapsed="false">
      <c r="A57" s="7" t="s">
        <v>117</v>
      </c>
      <c r="B57" s="8" t="s">
        <v>118</v>
      </c>
      <c r="C57" s="8" t="s">
        <v>8</v>
      </c>
      <c r="D57" s="9" t="n">
        <v>1.15</v>
      </c>
      <c r="E57" s="3" t="n">
        <v>1.15</v>
      </c>
      <c r="F57" s="3" t="n">
        <f aca="false">AVERAGE(D57,E57)</f>
        <v>1.15</v>
      </c>
    </row>
    <row r="58" customFormat="false" ht="15" hidden="false" customHeight="false" outlineLevel="0" collapsed="false">
      <c r="A58" s="7" t="s">
        <v>119</v>
      </c>
      <c r="B58" s="8" t="s">
        <v>120</v>
      </c>
      <c r="C58" s="8" t="s">
        <v>8</v>
      </c>
      <c r="D58" s="9" t="n">
        <v>1.15</v>
      </c>
      <c r="E58" s="3" t="n">
        <v>1.15</v>
      </c>
      <c r="F58" s="3" t="n">
        <f aca="false">AVERAGE(D58,E58)</f>
        <v>1.15</v>
      </c>
    </row>
    <row r="59" customFormat="false" ht="15" hidden="false" customHeight="false" outlineLevel="0" collapsed="false">
      <c r="A59" s="7" t="s">
        <v>121</v>
      </c>
      <c r="B59" s="8" t="s">
        <v>122</v>
      </c>
      <c r="C59" s="8" t="s">
        <v>8</v>
      </c>
      <c r="D59" s="9" t="n">
        <v>1.075</v>
      </c>
      <c r="E59" s="3" t="n">
        <v>1.075</v>
      </c>
      <c r="F59" s="3" t="n">
        <f aca="false">AVERAGE(D59,E59)</f>
        <v>1.075</v>
      </c>
    </row>
    <row r="60" customFormat="false" ht="15" hidden="false" customHeight="false" outlineLevel="0" collapsed="false">
      <c r="A60" s="7" t="s">
        <v>123</v>
      </c>
      <c r="B60" s="8" t="s">
        <v>124</v>
      </c>
      <c r="C60" s="8" t="s">
        <v>8</v>
      </c>
      <c r="D60" s="9" t="n">
        <v>1</v>
      </c>
      <c r="E60" s="9" t="n">
        <v>1</v>
      </c>
      <c r="F60" s="3" t="n">
        <f aca="false">AVERAGE(D60,E60)</f>
        <v>1</v>
      </c>
      <c r="G60" s="10"/>
    </row>
    <row r="61" customFormat="false" ht="15" hidden="false" customHeight="false" outlineLevel="0" collapsed="false">
      <c r="A61" s="7" t="s">
        <v>125</v>
      </c>
      <c r="B61" s="8" t="s">
        <v>126</v>
      </c>
      <c r="C61" s="8" t="s">
        <v>8</v>
      </c>
      <c r="D61" s="9" t="n">
        <v>1.15</v>
      </c>
      <c r="E61" s="3" t="n">
        <v>1.15</v>
      </c>
      <c r="F61" s="3" t="n">
        <f aca="false">AVERAGE(D61,E61)</f>
        <v>1.15</v>
      </c>
    </row>
    <row r="62" customFormat="false" ht="15" hidden="false" customHeight="false" outlineLevel="0" collapsed="false">
      <c r="A62" s="7" t="s">
        <v>127</v>
      </c>
      <c r="B62" s="8" t="s">
        <v>128</v>
      </c>
      <c r="C62" s="8" t="s">
        <v>8</v>
      </c>
      <c r="D62" s="9" t="n">
        <v>1.15</v>
      </c>
      <c r="E62" s="3" t="n">
        <v>1.15</v>
      </c>
      <c r="F62" s="3" t="n">
        <f aca="false">AVERAGE(D62,E62)</f>
        <v>1.15</v>
      </c>
    </row>
    <row r="63" customFormat="false" ht="15" hidden="false" customHeight="false" outlineLevel="0" collapsed="false">
      <c r="A63" s="7" t="s">
        <v>129</v>
      </c>
      <c r="B63" s="8" t="s">
        <v>130</v>
      </c>
      <c r="C63" s="8" t="s">
        <v>8</v>
      </c>
      <c r="D63" s="9" t="n">
        <v>1.075</v>
      </c>
      <c r="E63" s="3" t="n">
        <v>1.075</v>
      </c>
      <c r="F63" s="3" t="n">
        <f aca="false">AVERAGE(D63,E63)</f>
        <v>1.075</v>
      </c>
    </row>
    <row r="64" customFormat="false" ht="15" hidden="false" customHeight="false" outlineLevel="0" collapsed="false">
      <c r="A64" s="7" t="s">
        <v>131</v>
      </c>
      <c r="B64" s="8" t="s">
        <v>132</v>
      </c>
      <c r="C64" s="8" t="s">
        <v>8</v>
      </c>
      <c r="D64" s="9" t="n">
        <v>1.075</v>
      </c>
      <c r="E64" s="3" t="n">
        <v>1.075</v>
      </c>
      <c r="F64" s="3" t="n">
        <f aca="false">AVERAGE(D64,E64)</f>
        <v>1.075</v>
      </c>
    </row>
    <row r="65" customFormat="false" ht="15" hidden="false" customHeight="false" outlineLevel="0" collapsed="false">
      <c r="A65" s="7" t="s">
        <v>133</v>
      </c>
      <c r="B65" s="8" t="s">
        <v>134</v>
      </c>
      <c r="C65" s="8" t="s">
        <v>8</v>
      </c>
      <c r="D65" s="9" t="n">
        <v>1.075</v>
      </c>
      <c r="E65" s="3" t="n">
        <v>1.075</v>
      </c>
      <c r="F65" s="3" t="n">
        <f aca="false">AVERAGE(D65,E65)</f>
        <v>1.075</v>
      </c>
    </row>
    <row r="66" customFormat="false" ht="15" hidden="false" customHeight="false" outlineLevel="0" collapsed="false">
      <c r="A66" s="7" t="s">
        <v>135</v>
      </c>
      <c r="B66" s="8" t="s">
        <v>136</v>
      </c>
      <c r="C66" s="8" t="s">
        <v>8</v>
      </c>
      <c r="D66" s="9" t="n">
        <v>1.075</v>
      </c>
      <c r="E66" s="3" t="n">
        <v>1.075</v>
      </c>
      <c r="F66" s="3" t="n">
        <f aca="false">AVERAGE(D66,E66)</f>
        <v>1.075</v>
      </c>
    </row>
    <row r="67" customFormat="false" ht="15" hidden="false" customHeight="false" outlineLevel="0" collapsed="false">
      <c r="A67" s="7" t="s">
        <v>137</v>
      </c>
      <c r="B67" s="8" t="s">
        <v>138</v>
      </c>
      <c r="C67" s="8" t="s">
        <v>8</v>
      </c>
      <c r="D67" s="9" t="n">
        <v>1.15</v>
      </c>
      <c r="E67" s="3" t="n">
        <v>1.15</v>
      </c>
      <c r="F67" s="3" t="n">
        <f aca="false">AVERAGE(D67,E67)</f>
        <v>1.15</v>
      </c>
    </row>
    <row r="68" customFormat="false" ht="15" hidden="false" customHeight="false" outlineLevel="0" collapsed="false">
      <c r="A68" s="7" t="s">
        <v>139</v>
      </c>
      <c r="B68" s="8" t="s">
        <v>140</v>
      </c>
      <c r="C68" s="8" t="s">
        <v>8</v>
      </c>
      <c r="D68" s="9" t="n">
        <v>1.075</v>
      </c>
      <c r="E68" s="3" t="n">
        <v>1</v>
      </c>
      <c r="F68" s="3" t="n">
        <f aca="false">AVERAGE(D68,E68)</f>
        <v>1.0375</v>
      </c>
      <c r="G68" s="10"/>
    </row>
    <row r="69" customFormat="false" ht="15" hidden="false" customHeight="false" outlineLevel="0" collapsed="false">
      <c r="A69" s="7" t="s">
        <v>141</v>
      </c>
      <c r="B69" s="8" t="s">
        <v>142</v>
      </c>
      <c r="C69" s="8" t="s">
        <v>143</v>
      </c>
      <c r="D69" s="9" t="n">
        <v>0.95</v>
      </c>
      <c r="E69" s="9" t="n">
        <v>0.95</v>
      </c>
      <c r="F69" s="3" t="n">
        <f aca="false">AVERAGE(D69,E69)</f>
        <v>0.95</v>
      </c>
      <c r="G69" s="10"/>
    </row>
    <row r="70" customFormat="false" ht="15" hidden="false" customHeight="false" outlineLevel="0" collapsed="false">
      <c r="A70" s="7" t="s">
        <v>144</v>
      </c>
      <c r="B70" s="8" t="s">
        <v>145</v>
      </c>
      <c r="C70" s="8" t="s">
        <v>143</v>
      </c>
      <c r="D70" s="9" t="n">
        <v>0.95</v>
      </c>
      <c r="E70" s="9" t="n">
        <v>0.95</v>
      </c>
      <c r="F70" s="3" t="n">
        <f aca="false">AVERAGE(D70,E70)</f>
        <v>0.95</v>
      </c>
      <c r="G70" s="10"/>
    </row>
    <row r="71" customFormat="false" ht="15" hidden="false" customHeight="false" outlineLevel="0" collapsed="false">
      <c r="A71" s="7" t="s">
        <v>146</v>
      </c>
      <c r="B71" s="8" t="s">
        <v>147</v>
      </c>
      <c r="C71" s="8" t="s">
        <v>143</v>
      </c>
      <c r="D71" s="9" t="n">
        <v>1</v>
      </c>
      <c r="E71" s="9" t="n">
        <v>1</v>
      </c>
      <c r="F71" s="3" t="n">
        <f aca="false">AVERAGE(D71,E71)</f>
        <v>1</v>
      </c>
      <c r="G71" s="10"/>
    </row>
    <row r="72" customFormat="false" ht="15" hidden="false" customHeight="false" outlineLevel="0" collapsed="false">
      <c r="A72" s="7" t="s">
        <v>148</v>
      </c>
      <c r="B72" s="8" t="s">
        <v>149</v>
      </c>
      <c r="C72" s="8" t="s">
        <v>143</v>
      </c>
      <c r="D72" s="9" t="n">
        <v>0.95</v>
      </c>
      <c r="E72" s="9" t="n">
        <v>0.95</v>
      </c>
      <c r="F72" s="3" t="n">
        <f aca="false">AVERAGE(D72,E72)</f>
        <v>0.95</v>
      </c>
      <c r="G72" s="10"/>
    </row>
    <row r="73" customFormat="false" ht="15" hidden="false" customHeight="false" outlineLevel="0" collapsed="false">
      <c r="A73" s="7" t="s">
        <v>150</v>
      </c>
      <c r="B73" s="8" t="s">
        <v>151</v>
      </c>
      <c r="C73" s="8" t="s">
        <v>143</v>
      </c>
      <c r="D73" s="9" t="n">
        <v>0.95</v>
      </c>
      <c r="E73" s="9" t="n">
        <v>0.95</v>
      </c>
      <c r="F73" s="3" t="n">
        <f aca="false">AVERAGE(D73,E73)</f>
        <v>0.95</v>
      </c>
      <c r="G73" s="10"/>
    </row>
    <row r="74" customFormat="false" ht="15" hidden="false" customHeight="false" outlineLevel="0" collapsed="false">
      <c r="A74" s="7" t="s">
        <v>152</v>
      </c>
      <c r="B74" s="8" t="s">
        <v>153</v>
      </c>
      <c r="C74" s="8" t="s">
        <v>143</v>
      </c>
      <c r="D74" s="9" t="n">
        <v>0.95</v>
      </c>
      <c r="E74" s="9" t="n">
        <v>0.95</v>
      </c>
      <c r="F74" s="3" t="n">
        <f aca="false">AVERAGE(D74,E74)</f>
        <v>0.95</v>
      </c>
      <c r="G74" s="10"/>
    </row>
    <row r="75" customFormat="false" ht="15" hidden="false" customHeight="false" outlineLevel="0" collapsed="false">
      <c r="A75" s="7" t="s">
        <v>154</v>
      </c>
      <c r="B75" s="8" t="s">
        <v>155</v>
      </c>
      <c r="C75" s="8" t="s">
        <v>143</v>
      </c>
      <c r="D75" s="9" t="n">
        <v>0.95</v>
      </c>
      <c r="E75" s="9" t="n">
        <v>0.95</v>
      </c>
      <c r="F75" s="3" t="n">
        <f aca="false">AVERAGE(D75,E75)</f>
        <v>0.95</v>
      </c>
      <c r="G75" s="10"/>
    </row>
    <row r="76" customFormat="false" ht="15" hidden="false" customHeight="false" outlineLevel="0" collapsed="false">
      <c r="A76" s="7" t="s">
        <v>156</v>
      </c>
      <c r="B76" s="8" t="s">
        <v>157</v>
      </c>
      <c r="C76" s="8" t="s">
        <v>143</v>
      </c>
      <c r="D76" s="9" t="n">
        <v>0.95</v>
      </c>
      <c r="E76" s="9" t="n">
        <v>0.95</v>
      </c>
      <c r="F76" s="3" t="n">
        <f aca="false">AVERAGE(D76,E76)</f>
        <v>0.95</v>
      </c>
      <c r="G76" s="10"/>
    </row>
    <row r="77" customFormat="false" ht="15" hidden="false" customHeight="false" outlineLevel="0" collapsed="false">
      <c r="A77" s="7" t="s">
        <v>158</v>
      </c>
      <c r="B77" s="8" t="s">
        <v>159</v>
      </c>
      <c r="C77" s="8" t="s">
        <v>143</v>
      </c>
      <c r="D77" s="9" t="n">
        <v>0.95</v>
      </c>
      <c r="E77" s="9" t="n">
        <v>0.95</v>
      </c>
      <c r="F77" s="3" t="n">
        <f aca="false">AVERAGE(D77,E77)</f>
        <v>0.95</v>
      </c>
      <c r="G77" s="10"/>
    </row>
    <row r="78" customFormat="false" ht="15" hidden="false" customHeight="false" outlineLevel="0" collapsed="false">
      <c r="A78" s="7" t="s">
        <v>160</v>
      </c>
      <c r="B78" s="8" t="s">
        <v>161</v>
      </c>
      <c r="C78" s="8" t="s">
        <v>143</v>
      </c>
      <c r="D78" s="9" t="n">
        <v>0.95</v>
      </c>
      <c r="E78" s="9" t="n">
        <v>0.95</v>
      </c>
      <c r="F78" s="3" t="n">
        <f aca="false">AVERAGE(D78,E78)</f>
        <v>0.95</v>
      </c>
      <c r="G78" s="10"/>
    </row>
    <row r="79" customFormat="false" ht="15" hidden="false" customHeight="false" outlineLevel="0" collapsed="false">
      <c r="A79" s="7" t="s">
        <v>162</v>
      </c>
      <c r="B79" s="8" t="s">
        <v>163</v>
      </c>
      <c r="C79" s="8" t="s">
        <v>143</v>
      </c>
      <c r="D79" s="9" t="n">
        <v>0.95</v>
      </c>
      <c r="E79" s="9" t="n">
        <v>0.95</v>
      </c>
      <c r="F79" s="3" t="n">
        <f aca="false">AVERAGE(D79,E79)</f>
        <v>0.95</v>
      </c>
      <c r="G79" s="10"/>
    </row>
    <row r="80" customFormat="false" ht="15" hidden="false" customHeight="false" outlineLevel="0" collapsed="false">
      <c r="A80" s="7" t="s">
        <v>164</v>
      </c>
      <c r="B80" s="8" t="s">
        <v>165</v>
      </c>
      <c r="C80" s="8" t="s">
        <v>143</v>
      </c>
      <c r="D80" s="9" t="n">
        <v>0.95</v>
      </c>
      <c r="E80" s="9" t="n">
        <v>0.95</v>
      </c>
      <c r="F80" s="3" t="n">
        <f aca="false">AVERAGE(D80,E80)</f>
        <v>0.95</v>
      </c>
      <c r="G80" s="10"/>
    </row>
    <row r="81" customFormat="false" ht="15" hidden="false" customHeight="false" outlineLevel="0" collapsed="false">
      <c r="A81" s="7" t="s">
        <v>166</v>
      </c>
      <c r="B81" s="8" t="s">
        <v>167</v>
      </c>
      <c r="C81" s="8" t="s">
        <v>143</v>
      </c>
      <c r="D81" s="9" t="n">
        <v>0.95</v>
      </c>
      <c r="E81" s="9" t="n">
        <v>0.95</v>
      </c>
      <c r="F81" s="3" t="n">
        <f aca="false">AVERAGE(D81,E81)</f>
        <v>0.95</v>
      </c>
      <c r="G81" s="10"/>
    </row>
    <row r="82" customFormat="false" ht="15" hidden="false" customHeight="false" outlineLevel="0" collapsed="false">
      <c r="A82" s="7" t="s">
        <v>168</v>
      </c>
      <c r="B82" s="8" t="s">
        <v>169</v>
      </c>
      <c r="C82" s="8" t="s">
        <v>143</v>
      </c>
      <c r="D82" s="9" t="n">
        <v>0.95</v>
      </c>
      <c r="E82" s="9" t="n">
        <v>0.95</v>
      </c>
      <c r="F82" s="3" t="n">
        <f aca="false">AVERAGE(D82,E82)</f>
        <v>0.95</v>
      </c>
      <c r="G82" s="10"/>
    </row>
    <row r="83" customFormat="false" ht="15" hidden="false" customHeight="false" outlineLevel="0" collapsed="false">
      <c r="A83" s="7" t="s">
        <v>170</v>
      </c>
      <c r="B83" s="8" t="s">
        <v>171</v>
      </c>
      <c r="C83" s="8" t="s">
        <v>143</v>
      </c>
      <c r="D83" s="9" t="n">
        <v>0.95</v>
      </c>
      <c r="E83" s="9" t="n">
        <v>0.95</v>
      </c>
      <c r="F83" s="3" t="n">
        <f aca="false">AVERAGE(D83,E83)</f>
        <v>0.95</v>
      </c>
      <c r="G83" s="10"/>
    </row>
    <row r="84" customFormat="false" ht="15" hidden="false" customHeight="false" outlineLevel="0" collapsed="false">
      <c r="A84" s="7" t="s">
        <v>172</v>
      </c>
      <c r="B84" s="8" t="s">
        <v>173</v>
      </c>
      <c r="C84" s="8" t="s">
        <v>143</v>
      </c>
      <c r="D84" s="9" t="n">
        <v>0.95</v>
      </c>
      <c r="E84" s="9" t="n">
        <v>0.95</v>
      </c>
      <c r="F84" s="3" t="n">
        <f aca="false">AVERAGE(D84,E84)</f>
        <v>0.95</v>
      </c>
      <c r="G84" s="10"/>
    </row>
    <row r="85" customFormat="false" ht="15" hidden="false" customHeight="false" outlineLevel="0" collapsed="false">
      <c r="A85" s="7" t="s">
        <v>174</v>
      </c>
      <c r="B85" s="8" t="s">
        <v>175</v>
      </c>
      <c r="C85" s="8" t="s">
        <v>143</v>
      </c>
      <c r="D85" s="9" t="n">
        <v>0.95</v>
      </c>
      <c r="E85" s="9" t="n">
        <v>0.95</v>
      </c>
      <c r="F85" s="3" t="n">
        <f aca="false">AVERAGE(D85,E85)</f>
        <v>0.95</v>
      </c>
      <c r="G85" s="10"/>
    </row>
    <row r="86" customFormat="false" ht="15" hidden="false" customHeight="false" outlineLevel="0" collapsed="false">
      <c r="A86" s="7" t="s">
        <v>176</v>
      </c>
      <c r="B86" s="8" t="s">
        <v>177</v>
      </c>
      <c r="C86" s="8" t="s">
        <v>143</v>
      </c>
      <c r="D86" s="9" t="n">
        <v>0.95</v>
      </c>
      <c r="E86" s="9" t="n">
        <v>0.95</v>
      </c>
      <c r="F86" s="3" t="n">
        <f aca="false">AVERAGE(D86,E86)</f>
        <v>0.95</v>
      </c>
      <c r="G86" s="10"/>
    </row>
    <row r="87" customFormat="false" ht="15" hidden="false" customHeight="false" outlineLevel="0" collapsed="false">
      <c r="A87" s="7" t="s">
        <v>178</v>
      </c>
      <c r="B87" s="8" t="s">
        <v>179</v>
      </c>
      <c r="C87" s="8" t="s">
        <v>143</v>
      </c>
      <c r="D87" s="9" t="n">
        <v>0.95</v>
      </c>
      <c r="E87" s="9" t="n">
        <v>0.95</v>
      </c>
      <c r="F87" s="3" t="n">
        <f aca="false">AVERAGE(D87,E87)</f>
        <v>0.95</v>
      </c>
      <c r="G87" s="10"/>
    </row>
    <row r="88" customFormat="false" ht="15" hidden="false" customHeight="false" outlineLevel="0" collapsed="false">
      <c r="A88" s="7" t="s">
        <v>180</v>
      </c>
      <c r="B88" s="8" t="s">
        <v>181</v>
      </c>
      <c r="C88" s="8" t="s">
        <v>143</v>
      </c>
      <c r="D88" s="9" t="n">
        <v>0.95</v>
      </c>
      <c r="E88" s="9" t="n">
        <v>0.95</v>
      </c>
      <c r="F88" s="3" t="n">
        <f aca="false">AVERAGE(D88,E88)</f>
        <v>0.95</v>
      </c>
      <c r="G88" s="10"/>
    </row>
    <row r="89" customFormat="false" ht="15" hidden="false" customHeight="false" outlineLevel="0" collapsed="false">
      <c r="A89" s="7" t="s">
        <v>182</v>
      </c>
      <c r="B89" s="8" t="s">
        <v>183</v>
      </c>
      <c r="C89" s="8" t="s">
        <v>143</v>
      </c>
      <c r="D89" s="9" t="n">
        <v>0.95</v>
      </c>
      <c r="E89" s="9" t="n">
        <v>0.95</v>
      </c>
      <c r="F89" s="3" t="n">
        <f aca="false">AVERAGE(D89,E89)</f>
        <v>0.95</v>
      </c>
      <c r="G89" s="10"/>
    </row>
    <row r="90" customFormat="false" ht="15" hidden="false" customHeight="false" outlineLevel="0" collapsed="false">
      <c r="A90" s="7" t="s">
        <v>184</v>
      </c>
      <c r="B90" s="8" t="s">
        <v>185</v>
      </c>
      <c r="C90" s="8" t="s">
        <v>143</v>
      </c>
      <c r="D90" s="9" t="n">
        <v>0.95</v>
      </c>
      <c r="E90" s="9" t="n">
        <v>0.95</v>
      </c>
      <c r="F90" s="3" t="n">
        <f aca="false">AVERAGE(D90,E90)</f>
        <v>0.95</v>
      </c>
      <c r="G90" s="10"/>
    </row>
    <row r="91" customFormat="false" ht="15" hidden="false" customHeight="false" outlineLevel="0" collapsed="false">
      <c r="A91" s="7" t="s">
        <v>186</v>
      </c>
      <c r="B91" s="8" t="s">
        <v>187</v>
      </c>
      <c r="C91" s="8" t="s">
        <v>143</v>
      </c>
      <c r="D91" s="9" t="n">
        <v>0.95</v>
      </c>
      <c r="E91" s="9" t="n">
        <v>0.95</v>
      </c>
      <c r="F91" s="3" t="n">
        <f aca="false">AVERAGE(D91,E91)</f>
        <v>0.95</v>
      </c>
      <c r="G91" s="10"/>
    </row>
    <row r="92" customFormat="false" ht="15" hidden="false" customHeight="false" outlineLevel="0" collapsed="false">
      <c r="A92" s="7" t="s">
        <v>188</v>
      </c>
      <c r="B92" s="8" t="s">
        <v>189</v>
      </c>
      <c r="C92" s="8" t="s">
        <v>143</v>
      </c>
      <c r="D92" s="9" t="n">
        <v>0.95</v>
      </c>
      <c r="E92" s="9" t="n">
        <v>0.95</v>
      </c>
      <c r="F92" s="3" t="n">
        <f aca="false">AVERAGE(D92,E92)</f>
        <v>0.95</v>
      </c>
      <c r="G92" s="10"/>
    </row>
    <row r="93" customFormat="false" ht="15" hidden="false" customHeight="false" outlineLevel="0" collapsed="false">
      <c r="A93" s="7" t="s">
        <v>190</v>
      </c>
      <c r="B93" s="8" t="s">
        <v>191</v>
      </c>
      <c r="C93" s="8" t="s">
        <v>143</v>
      </c>
      <c r="D93" s="9" t="n">
        <v>0.95</v>
      </c>
      <c r="E93" s="9" t="n">
        <v>0.95</v>
      </c>
      <c r="F93" s="3" t="n">
        <f aca="false">AVERAGE(D93,E93)</f>
        <v>0.95</v>
      </c>
      <c r="G93" s="10"/>
    </row>
    <row r="94" customFormat="false" ht="15" hidden="false" customHeight="false" outlineLevel="0" collapsed="false">
      <c r="A94" s="7" t="s">
        <v>192</v>
      </c>
      <c r="B94" s="8" t="s">
        <v>193</v>
      </c>
      <c r="C94" s="8" t="s">
        <v>143</v>
      </c>
      <c r="D94" s="9" t="n">
        <v>0.95</v>
      </c>
      <c r="E94" s="9" t="n">
        <v>0.95</v>
      </c>
      <c r="F94" s="3" t="n">
        <f aca="false">AVERAGE(D94,E94)</f>
        <v>0.95</v>
      </c>
      <c r="G94" s="10"/>
    </row>
    <row r="95" customFormat="false" ht="15" hidden="false" customHeight="false" outlineLevel="0" collapsed="false">
      <c r="A95" s="7" t="s">
        <v>194</v>
      </c>
      <c r="B95" s="8" t="s">
        <v>195</v>
      </c>
      <c r="C95" s="8" t="s">
        <v>143</v>
      </c>
      <c r="D95" s="9" t="n">
        <v>0.95</v>
      </c>
      <c r="E95" s="9" t="n">
        <v>0.95</v>
      </c>
      <c r="F95" s="3" t="n">
        <f aca="false">AVERAGE(D95,E95)</f>
        <v>0.95</v>
      </c>
      <c r="G95" s="10"/>
    </row>
    <row r="96" customFormat="false" ht="15" hidden="false" customHeight="false" outlineLevel="0" collapsed="false">
      <c r="A96" s="7" t="s">
        <v>196</v>
      </c>
      <c r="B96" s="8" t="s">
        <v>197</v>
      </c>
      <c r="C96" s="8" t="s">
        <v>143</v>
      </c>
      <c r="D96" s="9" t="n">
        <v>0.95</v>
      </c>
      <c r="E96" s="9" t="n">
        <v>0.95</v>
      </c>
      <c r="F96" s="3" t="n">
        <f aca="false">AVERAGE(D96,E96)</f>
        <v>0.95</v>
      </c>
      <c r="G96" s="10"/>
    </row>
    <row r="97" customFormat="false" ht="15" hidden="false" customHeight="false" outlineLevel="0" collapsed="false">
      <c r="A97" s="7" t="s">
        <v>198</v>
      </c>
      <c r="B97" s="8" t="s">
        <v>199</v>
      </c>
      <c r="C97" s="8" t="s">
        <v>143</v>
      </c>
      <c r="D97" s="9" t="n">
        <v>0.95</v>
      </c>
      <c r="E97" s="9" t="n">
        <v>0.95</v>
      </c>
      <c r="F97" s="3" t="n">
        <f aca="false">AVERAGE(D97,E97)</f>
        <v>0.95</v>
      </c>
      <c r="G97" s="10"/>
    </row>
    <row r="98" customFormat="false" ht="15" hidden="false" customHeight="false" outlineLevel="0" collapsed="false">
      <c r="A98" s="7" t="s">
        <v>200</v>
      </c>
      <c r="B98" s="8" t="s">
        <v>201</v>
      </c>
      <c r="C98" s="8" t="s">
        <v>202</v>
      </c>
      <c r="D98" s="9" t="n">
        <v>0.95</v>
      </c>
      <c r="E98" s="9" t="n">
        <v>0.95</v>
      </c>
      <c r="F98" s="3" t="n">
        <f aca="false">AVERAGE(D98,E98)</f>
        <v>0.95</v>
      </c>
      <c r="G98" s="10"/>
    </row>
    <row r="99" customFormat="false" ht="15" hidden="false" customHeight="false" outlineLevel="0" collapsed="false">
      <c r="A99" s="7" t="s">
        <v>203</v>
      </c>
      <c r="B99" s="8" t="s">
        <v>204</v>
      </c>
      <c r="C99" s="8" t="s">
        <v>202</v>
      </c>
      <c r="D99" s="9" t="n">
        <v>1</v>
      </c>
      <c r="E99" s="3" t="n">
        <v>1.075</v>
      </c>
      <c r="F99" s="3" t="n">
        <f aca="false">AVERAGE(D99,E99)</f>
        <v>1.0375</v>
      </c>
    </row>
    <row r="100" customFormat="false" ht="15" hidden="false" customHeight="false" outlineLevel="0" collapsed="false">
      <c r="A100" s="7" t="s">
        <v>205</v>
      </c>
      <c r="B100" s="8" t="s">
        <v>206</v>
      </c>
      <c r="C100" s="8" t="s">
        <v>202</v>
      </c>
      <c r="D100" s="9" t="n">
        <v>0.95</v>
      </c>
      <c r="E100" s="9" t="n">
        <v>0.95</v>
      </c>
      <c r="F100" s="3" t="n">
        <f aca="false">AVERAGE(D100,E100)</f>
        <v>0.95</v>
      </c>
      <c r="G100" s="10"/>
    </row>
    <row r="101" customFormat="false" ht="15" hidden="false" customHeight="false" outlineLevel="0" collapsed="false">
      <c r="A101" s="7" t="s">
        <v>207</v>
      </c>
      <c r="B101" s="8" t="s">
        <v>208</v>
      </c>
      <c r="C101" s="8" t="s">
        <v>202</v>
      </c>
      <c r="D101" s="9" t="n">
        <v>1</v>
      </c>
      <c r="E101" s="9" t="n">
        <v>1</v>
      </c>
      <c r="F101" s="3" t="n">
        <f aca="false">AVERAGE(D101,E101)</f>
        <v>1</v>
      </c>
      <c r="G101" s="10"/>
    </row>
    <row r="102" customFormat="false" ht="15" hidden="false" customHeight="false" outlineLevel="0" collapsed="false">
      <c r="A102" s="7" t="s">
        <v>209</v>
      </c>
      <c r="B102" s="8" t="s">
        <v>210</v>
      </c>
      <c r="C102" s="8" t="s">
        <v>202</v>
      </c>
      <c r="D102" s="9" t="n">
        <v>1</v>
      </c>
      <c r="E102" s="3" t="n">
        <v>1.075</v>
      </c>
      <c r="F102" s="3" t="n">
        <f aca="false">AVERAGE(D102,E102)</f>
        <v>1.0375</v>
      </c>
    </row>
    <row r="103" customFormat="false" ht="15" hidden="false" customHeight="false" outlineLevel="0" collapsed="false">
      <c r="A103" s="7" t="s">
        <v>211</v>
      </c>
      <c r="B103" s="8" t="s">
        <v>212</v>
      </c>
      <c r="C103" s="8" t="s">
        <v>202</v>
      </c>
      <c r="D103" s="9" t="n">
        <v>1</v>
      </c>
      <c r="E103" s="9" t="n">
        <v>1</v>
      </c>
      <c r="F103" s="3" t="n">
        <f aca="false">AVERAGE(D103,E103)</f>
        <v>1</v>
      </c>
      <c r="G103" s="10"/>
    </row>
    <row r="104" customFormat="false" ht="15" hidden="false" customHeight="false" outlineLevel="0" collapsed="false">
      <c r="A104" s="7" t="s">
        <v>213</v>
      </c>
      <c r="B104" s="8" t="s">
        <v>214</v>
      </c>
      <c r="C104" s="8" t="s">
        <v>202</v>
      </c>
      <c r="D104" s="9" t="n">
        <v>0.95</v>
      </c>
      <c r="E104" s="9" t="n">
        <v>0.95</v>
      </c>
      <c r="F104" s="3" t="n">
        <f aca="false">AVERAGE(D104,E104)</f>
        <v>0.95</v>
      </c>
      <c r="G104" s="10"/>
    </row>
    <row r="105" customFormat="false" ht="15" hidden="false" customHeight="false" outlineLevel="0" collapsed="false">
      <c r="A105" s="7" t="s">
        <v>215</v>
      </c>
      <c r="B105" s="8" t="s">
        <v>216</v>
      </c>
      <c r="C105" s="8" t="s">
        <v>202</v>
      </c>
      <c r="D105" s="9" t="n">
        <v>1</v>
      </c>
      <c r="E105" s="9" t="n">
        <v>1</v>
      </c>
      <c r="F105" s="3" t="n">
        <f aca="false">AVERAGE(D105,E105)</f>
        <v>1</v>
      </c>
      <c r="G105" s="10"/>
    </row>
    <row r="106" customFormat="false" ht="15" hidden="false" customHeight="false" outlineLevel="0" collapsed="false">
      <c r="A106" s="7" t="s">
        <v>217</v>
      </c>
      <c r="B106" s="8" t="s">
        <v>218</v>
      </c>
      <c r="C106" s="8" t="s">
        <v>202</v>
      </c>
      <c r="D106" s="9" t="n">
        <v>1</v>
      </c>
      <c r="E106" s="3" t="n">
        <v>1.075</v>
      </c>
      <c r="F106" s="3" t="n">
        <f aca="false">AVERAGE(D106,E106)</f>
        <v>1.0375</v>
      </c>
    </row>
    <row r="107" customFormat="false" ht="15" hidden="false" customHeight="false" outlineLevel="0" collapsed="false">
      <c r="A107" s="7" t="s">
        <v>219</v>
      </c>
      <c r="B107" s="8" t="s">
        <v>220</v>
      </c>
      <c r="C107" s="8" t="s">
        <v>202</v>
      </c>
      <c r="D107" s="9" t="n">
        <v>1</v>
      </c>
      <c r="E107" s="9" t="n">
        <v>1</v>
      </c>
      <c r="F107" s="3" t="n">
        <f aca="false">AVERAGE(D107,E107)</f>
        <v>1</v>
      </c>
      <c r="G107" s="10"/>
    </row>
    <row r="108" customFormat="false" ht="15" hidden="false" customHeight="false" outlineLevel="0" collapsed="false">
      <c r="A108" s="7" t="s">
        <v>221</v>
      </c>
      <c r="B108" s="8" t="s">
        <v>222</v>
      </c>
      <c r="C108" s="8" t="s">
        <v>202</v>
      </c>
      <c r="D108" s="9" t="n">
        <v>1</v>
      </c>
      <c r="E108" s="3" t="n">
        <v>1.075</v>
      </c>
      <c r="F108" s="3" t="n">
        <f aca="false">AVERAGE(D108,E108)</f>
        <v>1.0375</v>
      </c>
    </row>
    <row r="109" customFormat="false" ht="15" hidden="false" customHeight="false" outlineLevel="0" collapsed="false">
      <c r="A109" s="7" t="s">
        <v>223</v>
      </c>
      <c r="B109" s="8" t="s">
        <v>224</v>
      </c>
      <c r="C109" s="8" t="s">
        <v>202</v>
      </c>
      <c r="D109" s="9" t="n">
        <v>1</v>
      </c>
      <c r="E109" s="9" t="n">
        <v>1</v>
      </c>
      <c r="F109" s="3" t="n">
        <f aca="false">AVERAGE(D109,E109)</f>
        <v>1</v>
      </c>
      <c r="G109" s="10"/>
    </row>
    <row r="110" customFormat="false" ht="15" hidden="false" customHeight="false" outlineLevel="0" collapsed="false">
      <c r="A110" s="7" t="s">
        <v>225</v>
      </c>
      <c r="B110" s="8" t="s">
        <v>226</v>
      </c>
      <c r="C110" s="8" t="s">
        <v>202</v>
      </c>
      <c r="D110" s="9" t="n">
        <v>1.15</v>
      </c>
      <c r="E110" s="3" t="n">
        <v>1.15</v>
      </c>
      <c r="F110" s="3" t="n">
        <f aca="false">AVERAGE(D110,E110)</f>
        <v>1.15</v>
      </c>
    </row>
    <row r="111" customFormat="false" ht="15" hidden="false" customHeight="false" outlineLevel="0" collapsed="false">
      <c r="A111" s="7" t="s">
        <v>227</v>
      </c>
      <c r="B111" s="8" t="s">
        <v>228</v>
      </c>
      <c r="C111" s="8" t="s">
        <v>202</v>
      </c>
      <c r="D111" s="9" t="n">
        <v>1</v>
      </c>
      <c r="E111" s="9" t="n">
        <v>1</v>
      </c>
      <c r="F111" s="3" t="n">
        <f aca="false">AVERAGE(D111,E111)</f>
        <v>1</v>
      </c>
      <c r="G111" s="10"/>
    </row>
    <row r="112" customFormat="false" ht="15" hidden="false" customHeight="false" outlineLevel="0" collapsed="false">
      <c r="A112" s="7" t="s">
        <v>229</v>
      </c>
      <c r="B112" s="8" t="s">
        <v>230</v>
      </c>
      <c r="C112" s="8" t="s">
        <v>202</v>
      </c>
      <c r="D112" s="9" t="n">
        <v>1</v>
      </c>
      <c r="E112" s="9" t="n">
        <v>1</v>
      </c>
      <c r="F112" s="3" t="n">
        <f aca="false">AVERAGE(D112,E112)</f>
        <v>1</v>
      </c>
      <c r="G112" s="10"/>
    </row>
    <row r="113" customFormat="false" ht="15" hidden="false" customHeight="false" outlineLevel="0" collapsed="false">
      <c r="A113" s="7" t="s">
        <v>231</v>
      </c>
      <c r="B113" s="8" t="s">
        <v>232</v>
      </c>
      <c r="C113" s="8" t="s">
        <v>233</v>
      </c>
      <c r="D113" s="9" t="n">
        <v>1.075</v>
      </c>
      <c r="E113" s="9" t="n">
        <v>1</v>
      </c>
      <c r="F113" s="3" t="n">
        <f aca="false">AVERAGE(D113,E113)</f>
        <v>1.0375</v>
      </c>
      <c r="G113" s="10"/>
    </row>
    <row r="114" customFormat="false" ht="15" hidden="false" customHeight="false" outlineLevel="0" collapsed="false">
      <c r="A114" s="7" t="s">
        <v>234</v>
      </c>
      <c r="B114" s="8" t="s">
        <v>235</v>
      </c>
      <c r="C114" s="8" t="s">
        <v>233</v>
      </c>
      <c r="D114" s="9" t="n">
        <v>0.95</v>
      </c>
      <c r="E114" s="9" t="n">
        <v>0.95</v>
      </c>
      <c r="F114" s="3" t="n">
        <f aca="false">AVERAGE(D114,E114)</f>
        <v>0.95</v>
      </c>
      <c r="G114" s="10"/>
    </row>
    <row r="115" customFormat="false" ht="15" hidden="false" customHeight="false" outlineLevel="0" collapsed="false">
      <c r="A115" s="7" t="s">
        <v>236</v>
      </c>
      <c r="B115" s="8" t="s">
        <v>237</v>
      </c>
      <c r="C115" s="8" t="s">
        <v>233</v>
      </c>
      <c r="D115" s="9" t="n">
        <v>1.15</v>
      </c>
      <c r="E115" s="3" t="n">
        <v>1.15</v>
      </c>
      <c r="F115" s="3" t="n">
        <f aca="false">AVERAGE(D115,E115)</f>
        <v>1.15</v>
      </c>
    </row>
    <row r="116" customFormat="false" ht="15" hidden="false" customHeight="false" outlineLevel="0" collapsed="false">
      <c r="A116" s="7" t="s">
        <v>238</v>
      </c>
      <c r="B116" s="8" t="s">
        <v>239</v>
      </c>
      <c r="C116" s="8" t="s">
        <v>233</v>
      </c>
      <c r="D116" s="9" t="n">
        <v>1.15</v>
      </c>
      <c r="E116" s="3" t="n">
        <v>1.15</v>
      </c>
      <c r="F116" s="3" t="n">
        <f aca="false">AVERAGE(D116,E116)</f>
        <v>1.15</v>
      </c>
    </row>
    <row r="117" customFormat="false" ht="15" hidden="false" customHeight="false" outlineLevel="0" collapsed="false">
      <c r="A117" s="7" t="s">
        <v>240</v>
      </c>
      <c r="B117" s="8" t="s">
        <v>241</v>
      </c>
      <c r="C117" s="8" t="s">
        <v>233</v>
      </c>
      <c r="D117" s="9" t="n">
        <v>1.15</v>
      </c>
      <c r="E117" s="3" t="n">
        <v>1.15</v>
      </c>
      <c r="F117" s="3" t="n">
        <f aca="false">AVERAGE(D117,E117)</f>
        <v>1.15</v>
      </c>
    </row>
    <row r="118" customFormat="false" ht="15" hidden="false" customHeight="false" outlineLevel="0" collapsed="false">
      <c r="A118" s="7" t="s">
        <v>242</v>
      </c>
      <c r="B118" s="8" t="s">
        <v>243</v>
      </c>
      <c r="C118" s="8" t="s">
        <v>233</v>
      </c>
      <c r="D118" s="9" t="n">
        <v>1</v>
      </c>
      <c r="E118" s="9" t="n">
        <v>1</v>
      </c>
      <c r="F118" s="3" t="n">
        <f aca="false">AVERAGE(D118,E118)</f>
        <v>1</v>
      </c>
      <c r="G118" s="10"/>
    </row>
    <row r="119" customFormat="false" ht="15" hidden="false" customHeight="false" outlineLevel="0" collapsed="false">
      <c r="A119" s="7" t="s">
        <v>244</v>
      </c>
      <c r="B119" s="8" t="s">
        <v>22</v>
      </c>
      <c r="C119" s="8" t="s">
        <v>233</v>
      </c>
      <c r="D119" s="9" t="n">
        <v>1.075</v>
      </c>
      <c r="E119" s="3" t="n">
        <v>1.075</v>
      </c>
      <c r="F119" s="3" t="n">
        <f aca="false">AVERAGE(D119,E119)</f>
        <v>1.075</v>
      </c>
    </row>
    <row r="120" customFormat="false" ht="15" hidden="false" customHeight="false" outlineLevel="0" collapsed="false">
      <c r="A120" s="7" t="s">
        <v>245</v>
      </c>
      <c r="B120" s="8" t="s">
        <v>246</v>
      </c>
      <c r="C120" s="8" t="s">
        <v>233</v>
      </c>
      <c r="D120" s="9" t="n">
        <v>1.075</v>
      </c>
      <c r="E120" s="3" t="n">
        <v>1.075</v>
      </c>
      <c r="F120" s="3" t="n">
        <f aca="false">AVERAGE(D120,E120)</f>
        <v>1.075</v>
      </c>
    </row>
    <row r="121" customFormat="false" ht="15" hidden="false" customHeight="false" outlineLevel="0" collapsed="false">
      <c r="A121" s="7" t="s">
        <v>247</v>
      </c>
      <c r="B121" s="8" t="s">
        <v>248</v>
      </c>
      <c r="C121" s="8" t="s">
        <v>233</v>
      </c>
      <c r="D121" s="9" t="n">
        <v>0.95</v>
      </c>
      <c r="E121" s="9" t="n">
        <v>0.95</v>
      </c>
      <c r="F121" s="3" t="n">
        <f aca="false">AVERAGE(D121,E121)</f>
        <v>0.95</v>
      </c>
      <c r="G121" s="10"/>
    </row>
    <row r="122" customFormat="false" ht="15" hidden="false" customHeight="false" outlineLevel="0" collapsed="false">
      <c r="A122" s="7" t="s">
        <v>249</v>
      </c>
      <c r="B122" s="8" t="s">
        <v>250</v>
      </c>
      <c r="C122" s="8" t="s">
        <v>233</v>
      </c>
      <c r="D122" s="9" t="n">
        <v>1.15</v>
      </c>
      <c r="E122" s="3" t="n">
        <v>1.15</v>
      </c>
      <c r="F122" s="3" t="n">
        <f aca="false">AVERAGE(D122,E122)</f>
        <v>1.15</v>
      </c>
    </row>
    <row r="123" customFormat="false" ht="15" hidden="false" customHeight="false" outlineLevel="0" collapsed="false">
      <c r="A123" s="7" t="s">
        <v>251</v>
      </c>
      <c r="B123" s="8" t="s">
        <v>34</v>
      </c>
      <c r="C123" s="8" t="s">
        <v>233</v>
      </c>
      <c r="D123" s="9" t="n">
        <v>1</v>
      </c>
      <c r="E123" s="9" t="n">
        <v>1</v>
      </c>
      <c r="F123" s="3" t="n">
        <f aca="false">AVERAGE(D123,E123)</f>
        <v>1</v>
      </c>
      <c r="G123" s="10"/>
    </row>
    <row r="124" customFormat="false" ht="15" hidden="false" customHeight="false" outlineLevel="0" collapsed="false">
      <c r="A124" s="7" t="s">
        <v>252</v>
      </c>
      <c r="B124" s="8" t="s">
        <v>36</v>
      </c>
      <c r="C124" s="8" t="s">
        <v>233</v>
      </c>
      <c r="D124" s="9" t="n">
        <v>1.15</v>
      </c>
      <c r="E124" s="3" t="n">
        <v>1.15</v>
      </c>
      <c r="F124" s="3" t="n">
        <f aca="false">AVERAGE(D124,E124)</f>
        <v>1.15</v>
      </c>
    </row>
    <row r="125" customFormat="false" ht="15" hidden="false" customHeight="false" outlineLevel="0" collapsed="false">
      <c r="A125" s="7" t="s">
        <v>253</v>
      </c>
      <c r="B125" s="8" t="s">
        <v>254</v>
      </c>
      <c r="C125" s="8" t="s">
        <v>233</v>
      </c>
      <c r="D125" s="9" t="n">
        <v>1.075</v>
      </c>
      <c r="E125" s="3" t="n">
        <v>1.075</v>
      </c>
      <c r="F125" s="3" t="n">
        <f aca="false">AVERAGE(D125,E125)</f>
        <v>1.075</v>
      </c>
    </row>
    <row r="126" customFormat="false" ht="15" hidden="false" customHeight="false" outlineLevel="0" collapsed="false">
      <c r="A126" s="7" t="s">
        <v>255</v>
      </c>
      <c r="B126" s="8" t="s">
        <v>256</v>
      </c>
      <c r="C126" s="8" t="s">
        <v>233</v>
      </c>
      <c r="D126" s="9" t="n">
        <v>1</v>
      </c>
      <c r="E126" s="9" t="n">
        <v>1</v>
      </c>
      <c r="F126" s="3" t="n">
        <f aca="false">AVERAGE(D126,E126)</f>
        <v>1</v>
      </c>
      <c r="G126" s="10"/>
    </row>
    <row r="127" customFormat="false" ht="15" hidden="false" customHeight="false" outlineLevel="0" collapsed="false">
      <c r="A127" s="7" t="s">
        <v>257</v>
      </c>
      <c r="B127" s="8" t="s">
        <v>258</v>
      </c>
      <c r="C127" s="8" t="s">
        <v>233</v>
      </c>
      <c r="D127" s="9" t="n">
        <v>1.15</v>
      </c>
      <c r="E127" s="3" t="n">
        <v>1.15</v>
      </c>
      <c r="F127" s="3" t="n">
        <f aca="false">AVERAGE(D127,E127)</f>
        <v>1.15</v>
      </c>
    </row>
    <row r="128" customFormat="false" ht="15" hidden="false" customHeight="false" outlineLevel="0" collapsed="false">
      <c r="A128" s="7" t="s">
        <v>259</v>
      </c>
      <c r="B128" s="8" t="s">
        <v>260</v>
      </c>
      <c r="C128" s="8" t="s">
        <v>233</v>
      </c>
      <c r="D128" s="9" t="n">
        <v>1.075</v>
      </c>
      <c r="E128" s="3" t="n">
        <v>1.075</v>
      </c>
      <c r="F128" s="3" t="n">
        <f aca="false">AVERAGE(D128,E128)</f>
        <v>1.075</v>
      </c>
    </row>
    <row r="129" customFormat="false" ht="15" hidden="false" customHeight="false" outlineLevel="0" collapsed="false">
      <c r="A129" s="7" t="s">
        <v>261</v>
      </c>
      <c r="B129" s="8" t="s">
        <v>262</v>
      </c>
      <c r="C129" s="8" t="s">
        <v>233</v>
      </c>
      <c r="D129" s="9" t="n">
        <v>1.075</v>
      </c>
      <c r="E129" s="3" t="n">
        <v>1.075</v>
      </c>
      <c r="F129" s="3" t="n">
        <f aca="false">AVERAGE(D129,E129)</f>
        <v>1.075</v>
      </c>
    </row>
    <row r="130" customFormat="false" ht="15" hidden="false" customHeight="false" outlineLevel="0" collapsed="false">
      <c r="A130" s="7" t="s">
        <v>263</v>
      </c>
      <c r="B130" s="8" t="s">
        <v>264</v>
      </c>
      <c r="C130" s="8" t="s">
        <v>233</v>
      </c>
      <c r="D130" s="9" t="n">
        <v>1.15</v>
      </c>
      <c r="E130" s="3" t="n">
        <v>1.075</v>
      </c>
      <c r="F130" s="3" t="n">
        <f aca="false">AVERAGE(D130,E130)</f>
        <v>1.1125</v>
      </c>
    </row>
    <row r="131" customFormat="false" ht="15" hidden="false" customHeight="false" outlineLevel="0" collapsed="false">
      <c r="A131" s="7" t="s">
        <v>265</v>
      </c>
      <c r="B131" s="8" t="s">
        <v>266</v>
      </c>
      <c r="C131" s="8" t="s">
        <v>233</v>
      </c>
      <c r="D131" s="9" t="n">
        <v>1</v>
      </c>
      <c r="E131" s="9" t="n">
        <v>1</v>
      </c>
      <c r="F131" s="3" t="n">
        <f aca="false">AVERAGE(D131,E131)</f>
        <v>1</v>
      </c>
      <c r="G131" s="10"/>
    </row>
    <row r="132" customFormat="false" ht="15" hidden="false" customHeight="false" outlineLevel="0" collapsed="false">
      <c r="A132" s="7" t="s">
        <v>267</v>
      </c>
      <c r="B132" s="8" t="s">
        <v>54</v>
      </c>
      <c r="C132" s="8" t="s">
        <v>233</v>
      </c>
      <c r="D132" s="9" t="n">
        <v>1</v>
      </c>
      <c r="E132" s="9" t="n">
        <v>1</v>
      </c>
      <c r="F132" s="3" t="n">
        <f aca="false">AVERAGE(D132,E132)</f>
        <v>1</v>
      </c>
      <c r="G132" s="10"/>
    </row>
    <row r="133" customFormat="false" ht="15" hidden="false" customHeight="false" outlineLevel="0" collapsed="false">
      <c r="A133" s="7" t="s">
        <v>268</v>
      </c>
      <c r="B133" s="8" t="s">
        <v>269</v>
      </c>
      <c r="C133" s="8" t="s">
        <v>233</v>
      </c>
      <c r="D133" s="9" t="n">
        <v>0.95</v>
      </c>
      <c r="E133" s="9" t="n">
        <v>0.95</v>
      </c>
      <c r="F133" s="3" t="n">
        <f aca="false">AVERAGE(D133,E133)</f>
        <v>0.95</v>
      </c>
      <c r="G133" s="10"/>
    </row>
    <row r="134" customFormat="false" ht="15" hidden="false" customHeight="false" outlineLevel="0" collapsed="false">
      <c r="A134" s="7" t="s">
        <v>270</v>
      </c>
      <c r="B134" s="8" t="s">
        <v>271</v>
      </c>
      <c r="C134" s="8" t="s">
        <v>233</v>
      </c>
      <c r="D134" s="9" t="n">
        <v>1</v>
      </c>
      <c r="E134" s="9" t="n">
        <v>1</v>
      </c>
      <c r="F134" s="3" t="n">
        <f aca="false">AVERAGE(D134,E134)</f>
        <v>1</v>
      </c>
      <c r="G134" s="10"/>
    </row>
    <row r="135" customFormat="false" ht="15" hidden="false" customHeight="false" outlineLevel="0" collapsed="false">
      <c r="A135" s="7" t="s">
        <v>272</v>
      </c>
      <c r="B135" s="8" t="s">
        <v>273</v>
      </c>
      <c r="C135" s="8" t="s">
        <v>233</v>
      </c>
      <c r="D135" s="9" t="n">
        <v>1.15</v>
      </c>
      <c r="E135" s="3" t="n">
        <v>1.15</v>
      </c>
      <c r="F135" s="3" t="n">
        <f aca="false">AVERAGE(D135,E135)</f>
        <v>1.15</v>
      </c>
    </row>
    <row r="136" customFormat="false" ht="15" hidden="false" customHeight="false" outlineLevel="0" collapsed="false">
      <c r="A136" s="7" t="s">
        <v>274</v>
      </c>
      <c r="B136" s="8" t="s">
        <v>66</v>
      </c>
      <c r="C136" s="8" t="s">
        <v>233</v>
      </c>
      <c r="D136" s="9" t="n">
        <v>1</v>
      </c>
      <c r="E136" s="9" t="n">
        <v>1</v>
      </c>
      <c r="F136" s="3" t="n">
        <f aca="false">AVERAGE(D136,E136)</f>
        <v>1</v>
      </c>
      <c r="G136" s="10"/>
    </row>
    <row r="137" customFormat="false" ht="15" hidden="false" customHeight="false" outlineLevel="0" collapsed="false">
      <c r="A137" s="7" t="s">
        <v>275</v>
      </c>
      <c r="B137" s="8" t="s">
        <v>276</v>
      </c>
      <c r="C137" s="8" t="s">
        <v>233</v>
      </c>
      <c r="D137" s="9" t="n">
        <v>1.15</v>
      </c>
      <c r="E137" s="3" t="n">
        <v>1.075</v>
      </c>
      <c r="F137" s="3" t="n">
        <f aca="false">AVERAGE(D137,E137)</f>
        <v>1.1125</v>
      </c>
    </row>
    <row r="138" customFormat="false" ht="15" hidden="false" customHeight="false" outlineLevel="0" collapsed="false">
      <c r="A138" s="7" t="s">
        <v>277</v>
      </c>
      <c r="B138" s="8" t="s">
        <v>278</v>
      </c>
      <c r="C138" s="8" t="s">
        <v>233</v>
      </c>
      <c r="D138" s="9" t="n">
        <v>1.075</v>
      </c>
      <c r="E138" s="3" t="n">
        <v>1.075</v>
      </c>
      <c r="F138" s="3" t="n">
        <f aca="false">AVERAGE(D138,E138)</f>
        <v>1.075</v>
      </c>
    </row>
    <row r="139" customFormat="false" ht="15" hidden="false" customHeight="false" outlineLevel="0" collapsed="false">
      <c r="A139" s="7" t="s">
        <v>279</v>
      </c>
      <c r="B139" s="8" t="s">
        <v>280</v>
      </c>
      <c r="C139" s="8" t="s">
        <v>233</v>
      </c>
      <c r="D139" s="9" t="n">
        <v>1.075</v>
      </c>
      <c r="E139" s="3" t="n">
        <v>1.075</v>
      </c>
      <c r="F139" s="3" t="n">
        <f aca="false">AVERAGE(D139,E139)</f>
        <v>1.075</v>
      </c>
    </row>
    <row r="140" customFormat="false" ht="15" hidden="false" customHeight="false" outlineLevel="0" collapsed="false">
      <c r="A140" s="7" t="s">
        <v>281</v>
      </c>
      <c r="B140" s="8" t="s">
        <v>70</v>
      </c>
      <c r="C140" s="8" t="s">
        <v>233</v>
      </c>
      <c r="D140" s="9" t="n">
        <v>1.075</v>
      </c>
      <c r="E140" s="3" t="n">
        <v>1.075</v>
      </c>
      <c r="F140" s="3" t="n">
        <f aca="false">AVERAGE(D140,E140)</f>
        <v>1.075</v>
      </c>
    </row>
    <row r="141" customFormat="false" ht="15" hidden="false" customHeight="false" outlineLevel="0" collapsed="false">
      <c r="A141" s="7" t="s">
        <v>282</v>
      </c>
      <c r="B141" s="8" t="s">
        <v>283</v>
      </c>
      <c r="C141" s="8" t="s">
        <v>233</v>
      </c>
      <c r="D141" s="9" t="n">
        <v>1.075</v>
      </c>
      <c r="E141" s="3" t="n">
        <v>1.15</v>
      </c>
      <c r="F141" s="3" t="n">
        <f aca="false">AVERAGE(D141,E141)</f>
        <v>1.1125</v>
      </c>
    </row>
    <row r="142" customFormat="false" ht="15" hidden="false" customHeight="false" outlineLevel="0" collapsed="false">
      <c r="A142" s="7" t="s">
        <v>284</v>
      </c>
      <c r="B142" s="8" t="s">
        <v>285</v>
      </c>
      <c r="C142" s="8" t="s">
        <v>233</v>
      </c>
      <c r="D142" s="9" t="n">
        <v>1.075</v>
      </c>
      <c r="E142" s="3" t="n">
        <v>1.075</v>
      </c>
      <c r="F142" s="3" t="n">
        <f aca="false">AVERAGE(D142,E142)</f>
        <v>1.075</v>
      </c>
    </row>
    <row r="143" customFormat="false" ht="15" hidden="false" customHeight="false" outlineLevel="0" collapsed="false">
      <c r="A143" s="7" t="s">
        <v>286</v>
      </c>
      <c r="B143" s="8" t="s">
        <v>287</v>
      </c>
      <c r="C143" s="8" t="s">
        <v>233</v>
      </c>
      <c r="D143" s="9" t="n">
        <v>1.075</v>
      </c>
      <c r="E143" s="9" t="n">
        <v>1</v>
      </c>
      <c r="F143" s="3" t="n">
        <f aca="false">AVERAGE(D143,E143)</f>
        <v>1.0375</v>
      </c>
      <c r="G143" s="10"/>
    </row>
    <row r="144" customFormat="false" ht="15" hidden="false" customHeight="false" outlineLevel="0" collapsed="false">
      <c r="A144" s="7" t="s">
        <v>288</v>
      </c>
      <c r="B144" s="8" t="s">
        <v>289</v>
      </c>
      <c r="C144" s="8" t="s">
        <v>233</v>
      </c>
      <c r="D144" s="9" t="n">
        <v>1</v>
      </c>
      <c r="E144" s="9" t="n">
        <v>1</v>
      </c>
      <c r="F144" s="3" t="n">
        <f aca="false">AVERAGE(D144,E144)</f>
        <v>1</v>
      </c>
      <c r="G144" s="10"/>
    </row>
    <row r="145" customFormat="false" ht="15" hidden="false" customHeight="false" outlineLevel="0" collapsed="false">
      <c r="A145" s="7" t="s">
        <v>290</v>
      </c>
      <c r="B145" s="8" t="s">
        <v>291</v>
      </c>
      <c r="C145" s="8" t="s">
        <v>233</v>
      </c>
      <c r="D145" s="9" t="n">
        <v>1.075</v>
      </c>
      <c r="E145" s="3" t="n">
        <v>1.075</v>
      </c>
      <c r="F145" s="3" t="n">
        <f aca="false">AVERAGE(D145,E145)</f>
        <v>1.075</v>
      </c>
    </row>
    <row r="146" customFormat="false" ht="15" hidden="false" customHeight="false" outlineLevel="0" collapsed="false">
      <c r="A146" s="7" t="s">
        <v>292</v>
      </c>
      <c r="B146" s="8" t="s">
        <v>78</v>
      </c>
      <c r="C146" s="8" t="s">
        <v>233</v>
      </c>
      <c r="D146" s="9" t="n">
        <v>1</v>
      </c>
      <c r="E146" s="9" t="n">
        <v>1</v>
      </c>
      <c r="F146" s="3" t="n">
        <f aca="false">AVERAGE(D146,E146)</f>
        <v>1</v>
      </c>
      <c r="G146" s="10"/>
    </row>
    <row r="147" customFormat="false" ht="15" hidden="false" customHeight="false" outlineLevel="0" collapsed="false">
      <c r="A147" s="7" t="s">
        <v>293</v>
      </c>
      <c r="B147" s="8" t="s">
        <v>80</v>
      </c>
      <c r="C147" s="8" t="s">
        <v>233</v>
      </c>
      <c r="D147" s="9" t="n">
        <v>1.15</v>
      </c>
      <c r="E147" s="3" t="n">
        <v>1.15</v>
      </c>
      <c r="F147" s="3" t="n">
        <f aca="false">AVERAGE(D147,E147)</f>
        <v>1.15</v>
      </c>
    </row>
    <row r="148" customFormat="false" ht="15" hidden="false" customHeight="false" outlineLevel="0" collapsed="false">
      <c r="A148" s="7" t="s">
        <v>294</v>
      </c>
      <c r="B148" s="8" t="s">
        <v>295</v>
      </c>
      <c r="C148" s="8" t="s">
        <v>233</v>
      </c>
      <c r="D148" s="9" t="n">
        <v>1.15</v>
      </c>
      <c r="E148" s="3" t="n">
        <v>1.15</v>
      </c>
      <c r="F148" s="3" t="n">
        <f aca="false">AVERAGE(D148,E148)</f>
        <v>1.15</v>
      </c>
    </row>
    <row r="149" customFormat="false" ht="15" hidden="false" customHeight="false" outlineLevel="0" collapsed="false">
      <c r="A149" s="7" t="s">
        <v>296</v>
      </c>
      <c r="B149" s="8" t="s">
        <v>297</v>
      </c>
      <c r="C149" s="8" t="s">
        <v>233</v>
      </c>
      <c r="D149" s="9" t="n">
        <v>1.075</v>
      </c>
      <c r="E149" s="3" t="n">
        <v>1.075</v>
      </c>
      <c r="F149" s="3" t="n">
        <f aca="false">AVERAGE(D149,E149)</f>
        <v>1.075</v>
      </c>
    </row>
    <row r="150" customFormat="false" ht="15" hidden="false" customHeight="false" outlineLevel="0" collapsed="false">
      <c r="A150" s="7" t="s">
        <v>298</v>
      </c>
      <c r="B150" s="8" t="s">
        <v>86</v>
      </c>
      <c r="C150" s="8" t="s">
        <v>233</v>
      </c>
      <c r="D150" s="9" t="n">
        <v>1</v>
      </c>
      <c r="E150" s="9" t="n">
        <v>1</v>
      </c>
      <c r="F150" s="3" t="n">
        <f aca="false">AVERAGE(D150,E150)</f>
        <v>1</v>
      </c>
      <c r="G150" s="10"/>
    </row>
    <row r="151" customFormat="false" ht="15" hidden="false" customHeight="false" outlineLevel="0" collapsed="false">
      <c r="A151" s="7" t="s">
        <v>299</v>
      </c>
      <c r="B151" s="8" t="s">
        <v>88</v>
      </c>
      <c r="C151" s="8" t="s">
        <v>233</v>
      </c>
      <c r="D151" s="9" t="n">
        <v>1.15</v>
      </c>
      <c r="E151" s="3" t="n">
        <v>1.15</v>
      </c>
      <c r="F151" s="3" t="n">
        <f aca="false">AVERAGE(D151,E151)</f>
        <v>1.15</v>
      </c>
    </row>
    <row r="152" customFormat="false" ht="15" hidden="false" customHeight="false" outlineLevel="0" collapsed="false">
      <c r="A152" s="7" t="s">
        <v>300</v>
      </c>
      <c r="B152" s="8" t="s">
        <v>301</v>
      </c>
      <c r="C152" s="8" t="s">
        <v>233</v>
      </c>
      <c r="D152" s="9" t="n">
        <v>1.15</v>
      </c>
      <c r="E152" s="3" t="n">
        <v>1.15</v>
      </c>
      <c r="F152" s="3" t="n">
        <f aca="false">AVERAGE(D152,E152)</f>
        <v>1.15</v>
      </c>
    </row>
    <row r="153" customFormat="false" ht="15" hidden="false" customHeight="false" outlineLevel="0" collapsed="false">
      <c r="A153" s="7" t="s">
        <v>302</v>
      </c>
      <c r="B153" s="8" t="s">
        <v>303</v>
      </c>
      <c r="C153" s="8" t="s">
        <v>233</v>
      </c>
      <c r="D153" s="9" t="n">
        <v>0.95</v>
      </c>
      <c r="E153" s="9" t="n">
        <v>0.95</v>
      </c>
      <c r="F153" s="3" t="n">
        <f aca="false">AVERAGE(D153,E153)</f>
        <v>0.95</v>
      </c>
      <c r="G153" s="10"/>
    </row>
    <row r="154" customFormat="false" ht="15" hidden="false" customHeight="false" outlineLevel="0" collapsed="false">
      <c r="A154" s="7" t="s">
        <v>304</v>
      </c>
      <c r="B154" s="8" t="s">
        <v>305</v>
      </c>
      <c r="C154" s="8" t="s">
        <v>233</v>
      </c>
      <c r="D154" s="9" t="n">
        <v>1.075</v>
      </c>
      <c r="E154" s="9" t="n">
        <v>1</v>
      </c>
      <c r="F154" s="3" t="n">
        <f aca="false">AVERAGE(D154,E154)</f>
        <v>1.0375</v>
      </c>
      <c r="G154" s="10"/>
    </row>
    <row r="155" customFormat="false" ht="15" hidden="false" customHeight="false" outlineLevel="0" collapsed="false">
      <c r="A155" s="7" t="s">
        <v>306</v>
      </c>
      <c r="B155" s="8" t="s">
        <v>307</v>
      </c>
      <c r="C155" s="8" t="s">
        <v>233</v>
      </c>
      <c r="D155" s="9" t="n">
        <v>1.075</v>
      </c>
      <c r="E155" s="3" t="n">
        <v>1.075</v>
      </c>
      <c r="F155" s="3" t="n">
        <f aca="false">AVERAGE(D155,E155)</f>
        <v>1.075</v>
      </c>
    </row>
    <row r="156" customFormat="false" ht="15" hidden="false" customHeight="false" outlineLevel="0" collapsed="false">
      <c r="A156" s="7" t="s">
        <v>308</v>
      </c>
      <c r="B156" s="8" t="s">
        <v>96</v>
      </c>
      <c r="C156" s="8" t="s">
        <v>233</v>
      </c>
      <c r="D156" s="9" t="n">
        <v>1.15</v>
      </c>
      <c r="E156" s="3" t="n">
        <v>1.15</v>
      </c>
      <c r="F156" s="3" t="n">
        <f aca="false">AVERAGE(D156,E156)</f>
        <v>1.15</v>
      </c>
    </row>
    <row r="157" customFormat="false" ht="15" hidden="false" customHeight="false" outlineLevel="0" collapsed="false">
      <c r="A157" s="7" t="s">
        <v>309</v>
      </c>
      <c r="B157" s="8" t="s">
        <v>100</v>
      </c>
      <c r="C157" s="8" t="s">
        <v>233</v>
      </c>
      <c r="D157" s="9" t="n">
        <v>1.15</v>
      </c>
      <c r="E157" s="3" t="n">
        <v>1.15</v>
      </c>
      <c r="F157" s="3" t="n">
        <f aca="false">AVERAGE(D157,E157)</f>
        <v>1.15</v>
      </c>
    </row>
    <row r="158" customFormat="false" ht="15" hidden="false" customHeight="false" outlineLevel="0" collapsed="false">
      <c r="A158" s="7" t="s">
        <v>310</v>
      </c>
      <c r="B158" s="8" t="s">
        <v>311</v>
      </c>
      <c r="C158" s="8" t="s">
        <v>233</v>
      </c>
      <c r="D158" s="9" t="n">
        <v>1.075</v>
      </c>
      <c r="E158" s="3" t="n">
        <v>1.075</v>
      </c>
      <c r="F158" s="3" t="n">
        <f aca="false">AVERAGE(D158,E158)</f>
        <v>1.075</v>
      </c>
    </row>
    <row r="159" customFormat="false" ht="15" hidden="false" customHeight="false" outlineLevel="0" collapsed="false">
      <c r="A159" s="7" t="s">
        <v>312</v>
      </c>
      <c r="B159" s="8" t="s">
        <v>313</v>
      </c>
      <c r="C159" s="8" t="s">
        <v>233</v>
      </c>
      <c r="D159" s="9" t="n">
        <v>1.075</v>
      </c>
      <c r="E159" s="3" t="n">
        <v>1.075</v>
      </c>
      <c r="F159" s="3" t="n">
        <f aca="false">AVERAGE(D159,E159)</f>
        <v>1.075</v>
      </c>
    </row>
    <row r="160" customFormat="false" ht="15" hidden="false" customHeight="false" outlineLevel="0" collapsed="false">
      <c r="A160" s="7" t="s">
        <v>314</v>
      </c>
      <c r="B160" s="8" t="s">
        <v>106</v>
      </c>
      <c r="C160" s="8" t="s">
        <v>233</v>
      </c>
      <c r="D160" s="9" t="n">
        <v>1.075</v>
      </c>
      <c r="E160" s="3" t="n">
        <v>1.075</v>
      </c>
      <c r="F160" s="3" t="n">
        <f aca="false">AVERAGE(D160,E160)</f>
        <v>1.075</v>
      </c>
    </row>
    <row r="161" customFormat="false" ht="15" hidden="false" customHeight="false" outlineLevel="0" collapsed="false">
      <c r="A161" s="7" t="s">
        <v>315</v>
      </c>
      <c r="B161" s="8" t="s">
        <v>108</v>
      </c>
      <c r="C161" s="8" t="s">
        <v>233</v>
      </c>
      <c r="D161" s="9" t="n">
        <v>1.15</v>
      </c>
      <c r="E161" s="3" t="n">
        <v>1.15</v>
      </c>
      <c r="F161" s="3" t="n">
        <f aca="false">AVERAGE(D161,E161)</f>
        <v>1.15</v>
      </c>
    </row>
    <row r="162" customFormat="false" ht="15" hidden="false" customHeight="false" outlineLevel="0" collapsed="false">
      <c r="A162" s="7" t="s">
        <v>316</v>
      </c>
      <c r="B162" s="8" t="s">
        <v>317</v>
      </c>
      <c r="C162" s="8" t="s">
        <v>233</v>
      </c>
      <c r="D162" s="9" t="n">
        <v>1.15</v>
      </c>
      <c r="E162" s="3" t="n">
        <v>1.075</v>
      </c>
      <c r="F162" s="3" t="n">
        <f aca="false">AVERAGE(D162,E162)</f>
        <v>1.1125</v>
      </c>
    </row>
    <row r="163" customFormat="false" ht="15" hidden="false" customHeight="false" outlineLevel="0" collapsed="false">
      <c r="A163" s="7" t="s">
        <v>318</v>
      </c>
      <c r="B163" s="8" t="s">
        <v>319</v>
      </c>
      <c r="C163" s="8" t="s">
        <v>233</v>
      </c>
      <c r="D163" s="9" t="n">
        <v>1.15</v>
      </c>
      <c r="E163" s="3" t="n">
        <v>1.15</v>
      </c>
      <c r="F163" s="3" t="n">
        <f aca="false">AVERAGE(D163,E163)</f>
        <v>1.15</v>
      </c>
    </row>
    <row r="164" customFormat="false" ht="15" hidden="false" customHeight="false" outlineLevel="0" collapsed="false">
      <c r="A164" s="7" t="s">
        <v>320</v>
      </c>
      <c r="B164" s="8" t="s">
        <v>321</v>
      </c>
      <c r="C164" s="8" t="s">
        <v>233</v>
      </c>
      <c r="D164" s="9" t="n">
        <v>1.15</v>
      </c>
      <c r="E164" s="3" t="n">
        <v>1.15</v>
      </c>
      <c r="F164" s="3" t="n">
        <f aca="false">AVERAGE(D164,E164)</f>
        <v>1.15</v>
      </c>
    </row>
    <row r="165" customFormat="false" ht="15" hidden="false" customHeight="false" outlineLevel="0" collapsed="false">
      <c r="A165" s="7" t="s">
        <v>322</v>
      </c>
      <c r="B165" s="8" t="s">
        <v>112</v>
      </c>
      <c r="C165" s="8" t="s">
        <v>233</v>
      </c>
      <c r="D165" s="9" t="n">
        <v>1.15</v>
      </c>
      <c r="E165" s="3" t="n">
        <v>1.15</v>
      </c>
      <c r="F165" s="3" t="n">
        <f aca="false">AVERAGE(D165,E165)</f>
        <v>1.15</v>
      </c>
    </row>
    <row r="166" customFormat="false" ht="15" hidden="false" customHeight="false" outlineLevel="0" collapsed="false">
      <c r="A166" s="7" t="s">
        <v>323</v>
      </c>
      <c r="B166" s="8" t="s">
        <v>324</v>
      </c>
      <c r="C166" s="8" t="s">
        <v>233</v>
      </c>
      <c r="D166" s="9" t="n">
        <v>1.15</v>
      </c>
      <c r="E166" s="3" t="n">
        <v>1.15</v>
      </c>
      <c r="F166" s="3" t="n">
        <f aca="false">AVERAGE(D166,E166)</f>
        <v>1.15</v>
      </c>
    </row>
    <row r="167" customFormat="false" ht="15" hidden="false" customHeight="false" outlineLevel="0" collapsed="false">
      <c r="A167" s="7" t="s">
        <v>325</v>
      </c>
      <c r="B167" s="8" t="s">
        <v>116</v>
      </c>
      <c r="C167" s="8" t="s">
        <v>233</v>
      </c>
      <c r="D167" s="9" t="n">
        <v>1.15</v>
      </c>
      <c r="E167" s="3" t="n">
        <v>1.075</v>
      </c>
      <c r="F167" s="3" t="n">
        <f aca="false">AVERAGE(D167,E167)</f>
        <v>1.1125</v>
      </c>
    </row>
    <row r="168" customFormat="false" ht="15" hidden="false" customHeight="false" outlineLevel="0" collapsed="false">
      <c r="A168" s="7" t="s">
        <v>326</v>
      </c>
      <c r="B168" s="8" t="s">
        <v>327</v>
      </c>
      <c r="C168" s="8" t="s">
        <v>233</v>
      </c>
      <c r="D168" s="9" t="n">
        <v>1.075</v>
      </c>
      <c r="E168" s="3" t="n">
        <v>1.075</v>
      </c>
      <c r="F168" s="3" t="n">
        <f aca="false">AVERAGE(D168,E168)</f>
        <v>1.075</v>
      </c>
    </row>
    <row r="169" customFormat="false" ht="15" hidden="false" customHeight="false" outlineLevel="0" collapsed="false">
      <c r="A169" s="7" t="s">
        <v>328</v>
      </c>
      <c r="B169" s="8" t="s">
        <v>329</v>
      </c>
      <c r="C169" s="8" t="s">
        <v>233</v>
      </c>
      <c r="D169" s="9" t="n">
        <v>1.075</v>
      </c>
      <c r="E169" s="3" t="n">
        <v>1.075</v>
      </c>
      <c r="F169" s="3" t="n">
        <f aca="false">AVERAGE(D169,E169)</f>
        <v>1.075</v>
      </c>
    </row>
    <row r="170" customFormat="false" ht="15" hidden="false" customHeight="false" outlineLevel="0" collapsed="false">
      <c r="A170" s="7" t="s">
        <v>330</v>
      </c>
      <c r="B170" s="8" t="s">
        <v>331</v>
      </c>
      <c r="C170" s="8" t="s">
        <v>233</v>
      </c>
      <c r="D170" s="9" t="n">
        <v>1.15</v>
      </c>
      <c r="E170" s="3" t="n">
        <v>1.075</v>
      </c>
      <c r="F170" s="3" t="n">
        <f aca="false">AVERAGE(D170,E170)</f>
        <v>1.1125</v>
      </c>
    </row>
    <row r="171" customFormat="false" ht="15" hidden="false" customHeight="false" outlineLevel="0" collapsed="false">
      <c r="A171" s="7" t="s">
        <v>332</v>
      </c>
      <c r="B171" s="8" t="s">
        <v>333</v>
      </c>
      <c r="C171" s="8" t="s">
        <v>233</v>
      </c>
      <c r="D171" s="9" t="n">
        <v>1.075</v>
      </c>
      <c r="E171" s="9" t="n">
        <v>1</v>
      </c>
      <c r="F171" s="3" t="n">
        <f aca="false">AVERAGE(D171,E171)</f>
        <v>1.0375</v>
      </c>
      <c r="G171" s="10"/>
    </row>
    <row r="172" customFormat="false" ht="15" hidden="false" customHeight="false" outlineLevel="0" collapsed="false">
      <c r="A172" s="7" t="s">
        <v>334</v>
      </c>
      <c r="B172" s="8" t="s">
        <v>335</v>
      </c>
      <c r="C172" s="8" t="s">
        <v>233</v>
      </c>
      <c r="D172" s="9" t="n">
        <v>1.15</v>
      </c>
      <c r="E172" s="3" t="n">
        <v>1.075</v>
      </c>
      <c r="F172" s="3" t="n">
        <f aca="false">AVERAGE(D172,E172)</f>
        <v>1.1125</v>
      </c>
    </row>
    <row r="173" customFormat="false" ht="15" hidden="false" customHeight="false" outlineLevel="0" collapsed="false">
      <c r="A173" s="7" t="s">
        <v>336</v>
      </c>
      <c r="B173" s="8" t="s">
        <v>118</v>
      </c>
      <c r="C173" s="8" t="s">
        <v>233</v>
      </c>
      <c r="D173" s="9" t="n">
        <v>1.075</v>
      </c>
      <c r="E173" s="3" t="n">
        <v>1.075</v>
      </c>
      <c r="F173" s="3" t="n">
        <f aca="false">AVERAGE(D173,E173)</f>
        <v>1.075</v>
      </c>
    </row>
    <row r="174" customFormat="false" ht="15" hidden="false" customHeight="false" outlineLevel="0" collapsed="false">
      <c r="A174" s="7" t="s">
        <v>337</v>
      </c>
      <c r="B174" s="8" t="s">
        <v>338</v>
      </c>
      <c r="C174" s="8" t="s">
        <v>233</v>
      </c>
      <c r="D174" s="9" t="n">
        <v>1.15</v>
      </c>
      <c r="E174" s="3" t="n">
        <v>1.075</v>
      </c>
      <c r="F174" s="3" t="n">
        <f aca="false">AVERAGE(D174,E174)</f>
        <v>1.1125</v>
      </c>
    </row>
    <row r="175" customFormat="false" ht="15" hidden="false" customHeight="false" outlineLevel="0" collapsed="false">
      <c r="A175" s="7" t="s">
        <v>339</v>
      </c>
      <c r="B175" s="8" t="s">
        <v>340</v>
      </c>
      <c r="C175" s="8" t="s">
        <v>233</v>
      </c>
      <c r="D175" s="9" t="n">
        <v>1.075</v>
      </c>
      <c r="E175" s="3" t="n">
        <v>1.075</v>
      </c>
      <c r="F175" s="3" t="n">
        <f aca="false">AVERAGE(D175,E175)</f>
        <v>1.075</v>
      </c>
    </row>
    <row r="176" customFormat="false" ht="15" hidden="false" customHeight="false" outlineLevel="0" collapsed="false">
      <c r="A176" s="7" t="s">
        <v>341</v>
      </c>
      <c r="B176" s="8" t="s">
        <v>342</v>
      </c>
      <c r="C176" s="8" t="s">
        <v>233</v>
      </c>
      <c r="D176" s="9" t="n">
        <v>1.15</v>
      </c>
      <c r="E176" s="3" t="n">
        <v>1.15</v>
      </c>
      <c r="F176" s="3" t="n">
        <f aca="false">AVERAGE(D176,E176)</f>
        <v>1.15</v>
      </c>
    </row>
    <row r="177" customFormat="false" ht="15" hidden="false" customHeight="false" outlineLevel="0" collapsed="false">
      <c r="A177" s="7" t="s">
        <v>343</v>
      </c>
      <c r="B177" s="8" t="s">
        <v>344</v>
      </c>
      <c r="C177" s="8" t="s">
        <v>233</v>
      </c>
      <c r="D177" s="9" t="n">
        <v>1.15</v>
      </c>
      <c r="E177" s="3" t="n">
        <v>1.15</v>
      </c>
      <c r="F177" s="3" t="n">
        <f aca="false">AVERAGE(D177,E177)</f>
        <v>1.15</v>
      </c>
    </row>
    <row r="178" customFormat="false" ht="15" hidden="false" customHeight="false" outlineLevel="0" collapsed="false">
      <c r="A178" s="7" t="s">
        <v>345</v>
      </c>
      <c r="B178" s="8" t="s">
        <v>346</v>
      </c>
      <c r="C178" s="8" t="s">
        <v>233</v>
      </c>
      <c r="D178" s="9" t="n">
        <v>1.075</v>
      </c>
      <c r="E178" s="3" t="n">
        <v>1.15</v>
      </c>
      <c r="F178" s="3" t="n">
        <f aca="false">AVERAGE(D178,E178)</f>
        <v>1.1125</v>
      </c>
    </row>
    <row r="179" customFormat="false" ht="15" hidden="false" customHeight="false" outlineLevel="0" collapsed="false">
      <c r="A179" s="7" t="s">
        <v>347</v>
      </c>
      <c r="B179" s="8" t="s">
        <v>348</v>
      </c>
      <c r="C179" s="8" t="s">
        <v>233</v>
      </c>
      <c r="D179" s="9" t="n">
        <v>1</v>
      </c>
      <c r="E179" s="9" t="n">
        <v>1</v>
      </c>
      <c r="F179" s="3" t="n">
        <f aca="false">AVERAGE(D179,E179)</f>
        <v>1</v>
      </c>
    </row>
    <row r="180" customFormat="false" ht="15" hidden="false" customHeight="false" outlineLevel="0" collapsed="false">
      <c r="A180" s="7" t="s">
        <v>349</v>
      </c>
      <c r="B180" s="8" t="s">
        <v>350</v>
      </c>
      <c r="C180" s="8" t="s">
        <v>233</v>
      </c>
      <c r="D180" s="9" t="n">
        <v>1</v>
      </c>
      <c r="E180" s="3" t="n">
        <v>1.075</v>
      </c>
      <c r="F180" s="3" t="n">
        <f aca="false">AVERAGE(D180,E180)</f>
        <v>1.0375</v>
      </c>
    </row>
    <row r="181" customFormat="false" ht="15" hidden="false" customHeight="false" outlineLevel="0" collapsed="false">
      <c r="A181" s="7" t="s">
        <v>351</v>
      </c>
      <c r="B181" s="8" t="s">
        <v>352</v>
      </c>
      <c r="C181" s="8" t="s">
        <v>233</v>
      </c>
      <c r="D181" s="9" t="n">
        <v>1</v>
      </c>
      <c r="E181" s="9" t="n">
        <v>1</v>
      </c>
      <c r="F181" s="3" t="n">
        <f aca="false">AVERAGE(D181,E181)</f>
        <v>1</v>
      </c>
      <c r="G181" s="10"/>
    </row>
    <row r="182" customFormat="false" ht="15" hidden="false" customHeight="false" outlineLevel="0" collapsed="false">
      <c r="A182" s="7" t="s">
        <v>353</v>
      </c>
      <c r="B182" s="8" t="s">
        <v>354</v>
      </c>
      <c r="C182" s="8" t="s">
        <v>233</v>
      </c>
      <c r="D182" s="9" t="n">
        <v>1.075</v>
      </c>
      <c r="E182" s="3" t="n">
        <v>1.075</v>
      </c>
      <c r="F182" s="3" t="n">
        <f aca="false">AVERAGE(D182,E182)</f>
        <v>1.075</v>
      </c>
    </row>
    <row r="183" customFormat="false" ht="15" hidden="false" customHeight="false" outlineLevel="0" collapsed="false">
      <c r="A183" s="7" t="s">
        <v>355</v>
      </c>
      <c r="B183" s="8" t="s">
        <v>356</v>
      </c>
      <c r="C183" s="8" t="s">
        <v>233</v>
      </c>
      <c r="D183" s="9" t="n">
        <v>1.075</v>
      </c>
      <c r="E183" s="3" t="n">
        <v>1.075</v>
      </c>
      <c r="F183" s="3" t="n">
        <f aca="false">AVERAGE(D183,E183)</f>
        <v>1.075</v>
      </c>
    </row>
    <row r="184" customFormat="false" ht="15" hidden="false" customHeight="false" outlineLevel="0" collapsed="false">
      <c r="A184" s="7" t="s">
        <v>357</v>
      </c>
      <c r="B184" s="8" t="s">
        <v>136</v>
      </c>
      <c r="C184" s="8" t="s">
        <v>233</v>
      </c>
      <c r="D184" s="9" t="n">
        <v>1.15</v>
      </c>
      <c r="E184" s="3" t="n">
        <v>1.15</v>
      </c>
      <c r="F184" s="3" t="n">
        <f aca="false">AVERAGE(D184,E184)</f>
        <v>1.15</v>
      </c>
    </row>
    <row r="185" customFormat="false" ht="15" hidden="false" customHeight="false" outlineLevel="0" collapsed="false">
      <c r="A185" s="7" t="s">
        <v>358</v>
      </c>
      <c r="B185" s="8" t="s">
        <v>359</v>
      </c>
      <c r="C185" s="8" t="s">
        <v>233</v>
      </c>
      <c r="D185" s="9" t="n">
        <v>1.075</v>
      </c>
      <c r="E185" s="3" t="n">
        <v>1.075</v>
      </c>
      <c r="F185" s="3" t="n">
        <f aca="false">AVERAGE(D185,E185)</f>
        <v>1.075</v>
      </c>
    </row>
    <row r="186" customFormat="false" ht="15" hidden="false" customHeight="false" outlineLevel="0" collapsed="false">
      <c r="A186" s="7" t="s">
        <v>360</v>
      </c>
      <c r="B186" s="8" t="s">
        <v>361</v>
      </c>
      <c r="C186" s="8" t="s">
        <v>233</v>
      </c>
      <c r="D186" s="9" t="n">
        <v>1.075</v>
      </c>
      <c r="E186" s="3" t="n">
        <v>1.075</v>
      </c>
      <c r="F186" s="3" t="n">
        <f aca="false">AVERAGE(D186,E186)</f>
        <v>1.075</v>
      </c>
    </row>
    <row r="187" customFormat="false" ht="15" hidden="false" customHeight="false" outlineLevel="0" collapsed="false">
      <c r="A187" s="7" t="s">
        <v>362</v>
      </c>
      <c r="B187" s="8" t="s">
        <v>363</v>
      </c>
      <c r="C187" s="8" t="s">
        <v>233</v>
      </c>
      <c r="D187" s="9" t="n">
        <v>1.075</v>
      </c>
      <c r="E187" s="9" t="n">
        <v>1</v>
      </c>
      <c r="F187" s="3" t="n">
        <f aca="false">AVERAGE(D187,E187)</f>
        <v>1.0375</v>
      </c>
      <c r="G187" s="10"/>
    </row>
    <row r="188" customFormat="false" ht="15" hidden="false" customHeight="false" outlineLevel="0" collapsed="false">
      <c r="A188" s="7" t="s">
        <v>364</v>
      </c>
      <c r="B188" s="8" t="s">
        <v>365</v>
      </c>
      <c r="C188" s="8" t="s">
        <v>366</v>
      </c>
      <c r="D188" s="9" t="n">
        <v>0.95</v>
      </c>
      <c r="E188" s="9" t="n">
        <v>0.95</v>
      </c>
      <c r="F188" s="3" t="n">
        <f aca="false">AVERAGE(D188,E188)</f>
        <v>0.95</v>
      </c>
      <c r="G188" s="10"/>
    </row>
    <row r="189" customFormat="false" ht="15" hidden="false" customHeight="false" outlineLevel="0" collapsed="false">
      <c r="A189" s="7" t="s">
        <v>367</v>
      </c>
      <c r="B189" s="8" t="s">
        <v>368</v>
      </c>
      <c r="C189" s="8" t="s">
        <v>366</v>
      </c>
      <c r="D189" s="9" t="n">
        <v>1</v>
      </c>
      <c r="E189" s="9" t="n">
        <v>1</v>
      </c>
      <c r="F189" s="3" t="n">
        <f aca="false">AVERAGE(D189,E189)</f>
        <v>1</v>
      </c>
      <c r="G189" s="10"/>
    </row>
    <row r="190" customFormat="false" ht="15" hidden="false" customHeight="false" outlineLevel="0" collapsed="false">
      <c r="A190" s="7" t="s">
        <v>369</v>
      </c>
      <c r="B190" s="8" t="s">
        <v>370</v>
      </c>
      <c r="C190" s="8" t="s">
        <v>366</v>
      </c>
      <c r="D190" s="9" t="n">
        <v>0.95</v>
      </c>
      <c r="E190" s="9" t="n">
        <v>0.95</v>
      </c>
      <c r="F190" s="3" t="n">
        <f aca="false">AVERAGE(D190,E190)</f>
        <v>0.95</v>
      </c>
      <c r="G190" s="10"/>
    </row>
    <row r="191" customFormat="false" ht="15" hidden="false" customHeight="false" outlineLevel="0" collapsed="false">
      <c r="A191" s="7" t="s">
        <v>371</v>
      </c>
      <c r="B191" s="8" t="s">
        <v>372</v>
      </c>
      <c r="C191" s="8" t="s">
        <v>366</v>
      </c>
      <c r="D191" s="9" t="n">
        <v>1</v>
      </c>
      <c r="E191" s="9" t="n">
        <v>1</v>
      </c>
      <c r="F191" s="3" t="n">
        <f aca="false">AVERAGE(D191,E191)</f>
        <v>1</v>
      </c>
      <c r="G191" s="10"/>
    </row>
    <row r="192" customFormat="false" ht="15" hidden="false" customHeight="false" outlineLevel="0" collapsed="false">
      <c r="A192" s="7" t="s">
        <v>373</v>
      </c>
      <c r="B192" s="8" t="s">
        <v>374</v>
      </c>
      <c r="C192" s="8" t="s">
        <v>366</v>
      </c>
      <c r="D192" s="9" t="n">
        <v>0.95</v>
      </c>
      <c r="E192" s="9" t="n">
        <v>0.95</v>
      </c>
      <c r="F192" s="3" t="n">
        <f aca="false">AVERAGE(D192,E192)</f>
        <v>0.95</v>
      </c>
      <c r="G192" s="10"/>
    </row>
    <row r="193" customFormat="false" ht="15" hidden="false" customHeight="false" outlineLevel="0" collapsed="false">
      <c r="A193" s="7" t="s">
        <v>375</v>
      </c>
      <c r="B193" s="8" t="s">
        <v>376</v>
      </c>
      <c r="C193" s="8" t="s">
        <v>366</v>
      </c>
      <c r="D193" s="9" t="n">
        <v>1</v>
      </c>
      <c r="E193" s="9" t="n">
        <v>1</v>
      </c>
      <c r="F193" s="3" t="n">
        <f aca="false">AVERAGE(D193,E193)</f>
        <v>1</v>
      </c>
      <c r="G193" s="10"/>
    </row>
    <row r="194" customFormat="false" ht="15" hidden="false" customHeight="false" outlineLevel="0" collapsed="false">
      <c r="A194" s="7" t="s">
        <v>377</v>
      </c>
      <c r="B194" s="8" t="s">
        <v>378</v>
      </c>
      <c r="C194" s="8" t="s">
        <v>366</v>
      </c>
      <c r="D194" s="9" t="n">
        <v>0.95</v>
      </c>
      <c r="E194" s="9" t="n">
        <v>0.95</v>
      </c>
      <c r="F194" s="3" t="n">
        <f aca="false">AVERAGE(D194,E194)</f>
        <v>0.95</v>
      </c>
      <c r="G194" s="10"/>
    </row>
    <row r="195" customFormat="false" ht="15" hidden="false" customHeight="false" outlineLevel="0" collapsed="false">
      <c r="A195" s="7" t="s">
        <v>379</v>
      </c>
      <c r="B195" s="8" t="s">
        <v>380</v>
      </c>
      <c r="C195" s="8" t="s">
        <v>366</v>
      </c>
      <c r="D195" s="9" t="n">
        <v>1.075</v>
      </c>
      <c r="E195" s="3" t="n">
        <v>1.15</v>
      </c>
      <c r="F195" s="3" t="n">
        <f aca="false">AVERAGE(D195,E195)</f>
        <v>1.1125</v>
      </c>
    </row>
    <row r="196" customFormat="false" ht="15" hidden="false" customHeight="false" outlineLevel="0" collapsed="false">
      <c r="A196" s="7" t="s">
        <v>381</v>
      </c>
      <c r="B196" s="8" t="s">
        <v>382</v>
      </c>
      <c r="C196" s="8" t="s">
        <v>366</v>
      </c>
      <c r="D196" s="9" t="n">
        <v>0.95</v>
      </c>
      <c r="E196" s="9" t="n">
        <v>0.95</v>
      </c>
      <c r="F196" s="3" t="n">
        <f aca="false">AVERAGE(D196,E196)</f>
        <v>0.95</v>
      </c>
      <c r="G196" s="10"/>
    </row>
    <row r="197" customFormat="false" ht="15" hidden="false" customHeight="false" outlineLevel="0" collapsed="false">
      <c r="A197" s="7" t="s">
        <v>383</v>
      </c>
      <c r="B197" s="8" t="s">
        <v>384</v>
      </c>
      <c r="C197" s="8" t="s">
        <v>366</v>
      </c>
      <c r="D197" s="9" t="n">
        <v>1</v>
      </c>
      <c r="E197" s="9" t="n">
        <v>1</v>
      </c>
      <c r="F197" s="3" t="n">
        <f aca="false">AVERAGE(D197,E197)</f>
        <v>1</v>
      </c>
      <c r="G197" s="10"/>
    </row>
    <row r="198" customFormat="false" ht="15" hidden="false" customHeight="false" outlineLevel="0" collapsed="false">
      <c r="A198" s="7" t="s">
        <v>385</v>
      </c>
      <c r="B198" s="8" t="s">
        <v>386</v>
      </c>
      <c r="C198" s="8" t="s">
        <v>366</v>
      </c>
      <c r="D198" s="9" t="n">
        <v>1</v>
      </c>
      <c r="E198" s="9" t="n">
        <v>1</v>
      </c>
      <c r="F198" s="3" t="n">
        <f aca="false">AVERAGE(D198,E198)</f>
        <v>1</v>
      </c>
      <c r="G198" s="10"/>
    </row>
    <row r="199" customFormat="false" ht="15" hidden="false" customHeight="false" outlineLevel="0" collapsed="false">
      <c r="A199" s="7" t="s">
        <v>387</v>
      </c>
      <c r="B199" s="8" t="s">
        <v>388</v>
      </c>
      <c r="C199" s="8" t="s">
        <v>366</v>
      </c>
      <c r="D199" s="9" t="n">
        <v>1.075</v>
      </c>
      <c r="E199" s="3" t="n">
        <v>1.075</v>
      </c>
      <c r="F199" s="3" t="n">
        <f aca="false">AVERAGE(D199,E199)</f>
        <v>1.075</v>
      </c>
    </row>
    <row r="200" customFormat="false" ht="15" hidden="false" customHeight="false" outlineLevel="0" collapsed="false">
      <c r="A200" s="7" t="s">
        <v>389</v>
      </c>
      <c r="B200" s="8" t="s">
        <v>390</v>
      </c>
      <c r="C200" s="8" t="s">
        <v>366</v>
      </c>
      <c r="D200" s="9" t="n">
        <v>1.15</v>
      </c>
      <c r="E200" s="3" t="n">
        <v>1.15</v>
      </c>
      <c r="F200" s="3" t="n">
        <f aca="false">AVERAGE(D200,E200)</f>
        <v>1.15</v>
      </c>
    </row>
    <row r="201" customFormat="false" ht="15" hidden="false" customHeight="false" outlineLevel="0" collapsed="false">
      <c r="A201" s="7" t="s">
        <v>391</v>
      </c>
      <c r="B201" s="8" t="s">
        <v>392</v>
      </c>
      <c r="C201" s="8" t="s">
        <v>366</v>
      </c>
      <c r="D201" s="9" t="n">
        <v>0.95</v>
      </c>
      <c r="E201" s="9" t="n">
        <v>0.95</v>
      </c>
      <c r="F201" s="3" t="n">
        <f aca="false">AVERAGE(D201,E201)</f>
        <v>0.95</v>
      </c>
      <c r="G201" s="10"/>
    </row>
    <row r="202" customFormat="false" ht="15" hidden="false" customHeight="false" outlineLevel="0" collapsed="false">
      <c r="A202" s="7" t="s">
        <v>393</v>
      </c>
      <c r="B202" s="8" t="s">
        <v>394</v>
      </c>
      <c r="C202" s="8" t="s">
        <v>366</v>
      </c>
      <c r="D202" s="9" t="n">
        <v>1</v>
      </c>
      <c r="E202" s="9" t="n">
        <v>1</v>
      </c>
      <c r="F202" s="3" t="n">
        <f aca="false">AVERAGE(D202,E202)</f>
        <v>1</v>
      </c>
      <c r="G202" s="10"/>
    </row>
    <row r="203" customFormat="false" ht="15" hidden="false" customHeight="false" outlineLevel="0" collapsed="false">
      <c r="A203" s="7" t="s">
        <v>395</v>
      </c>
      <c r="B203" s="8" t="s">
        <v>396</v>
      </c>
      <c r="C203" s="8" t="s">
        <v>366</v>
      </c>
      <c r="D203" s="9" t="n">
        <v>1</v>
      </c>
      <c r="E203" s="9" t="n">
        <v>1</v>
      </c>
      <c r="F203" s="3" t="n">
        <f aca="false">AVERAGE(D203,E203)</f>
        <v>1</v>
      </c>
      <c r="G203" s="10"/>
    </row>
    <row r="204" customFormat="false" ht="15" hidden="false" customHeight="false" outlineLevel="0" collapsed="false">
      <c r="A204" s="7" t="s">
        <v>397</v>
      </c>
      <c r="B204" s="8" t="s">
        <v>398</v>
      </c>
      <c r="C204" s="8" t="s">
        <v>366</v>
      </c>
      <c r="D204" s="9" t="n">
        <v>0.95</v>
      </c>
      <c r="E204" s="9" t="n">
        <v>0.95</v>
      </c>
      <c r="F204" s="3" t="n">
        <f aca="false">AVERAGE(D204,E204)</f>
        <v>0.95</v>
      </c>
      <c r="G204" s="10"/>
    </row>
    <row r="205" customFormat="false" ht="15" hidden="false" customHeight="false" outlineLevel="0" collapsed="false">
      <c r="A205" s="7" t="s">
        <v>399</v>
      </c>
      <c r="B205" s="8" t="s">
        <v>400</v>
      </c>
      <c r="C205" s="8" t="s">
        <v>366</v>
      </c>
      <c r="D205" s="9" t="n">
        <v>0.95</v>
      </c>
      <c r="E205" s="9" t="n">
        <v>0.95</v>
      </c>
      <c r="F205" s="3" t="n">
        <f aca="false">AVERAGE(D205,E205)</f>
        <v>0.95</v>
      </c>
      <c r="G205" s="10"/>
    </row>
    <row r="206" customFormat="false" ht="15" hidden="false" customHeight="false" outlineLevel="0" collapsed="false">
      <c r="A206" s="7" t="s">
        <v>401</v>
      </c>
      <c r="B206" s="8" t="s">
        <v>402</v>
      </c>
      <c r="C206" s="8" t="s">
        <v>366</v>
      </c>
      <c r="D206" s="9" t="n">
        <v>0.95</v>
      </c>
      <c r="E206" s="9" t="n">
        <v>0.95</v>
      </c>
      <c r="F206" s="3" t="n">
        <f aca="false">AVERAGE(D206,E206)</f>
        <v>0.95</v>
      </c>
      <c r="G206" s="10"/>
    </row>
    <row r="207" customFormat="false" ht="15" hidden="false" customHeight="false" outlineLevel="0" collapsed="false">
      <c r="A207" s="7" t="s">
        <v>403</v>
      </c>
      <c r="B207" s="8" t="s">
        <v>402</v>
      </c>
      <c r="C207" s="8" t="s">
        <v>366</v>
      </c>
      <c r="D207" s="9" t="n">
        <v>0.95</v>
      </c>
      <c r="E207" s="9" t="n">
        <v>0.95</v>
      </c>
      <c r="F207" s="3" t="n">
        <f aca="false">AVERAGE(D207,E207)</f>
        <v>0.95</v>
      </c>
      <c r="G207" s="10"/>
    </row>
    <row r="208" customFormat="false" ht="15" hidden="false" customHeight="false" outlineLevel="0" collapsed="false">
      <c r="A208" s="7" t="s">
        <v>404</v>
      </c>
      <c r="B208" s="8" t="s">
        <v>405</v>
      </c>
      <c r="C208" s="8" t="s">
        <v>366</v>
      </c>
      <c r="D208" s="9" t="n">
        <v>1.075</v>
      </c>
      <c r="E208" s="3" t="n">
        <v>1.075</v>
      </c>
      <c r="F208" s="3" t="n">
        <f aca="false">AVERAGE(D208,E208)</f>
        <v>1.075</v>
      </c>
    </row>
    <row r="209" customFormat="false" ht="15" hidden="false" customHeight="false" outlineLevel="0" collapsed="false">
      <c r="A209" s="7" t="s">
        <v>406</v>
      </c>
      <c r="B209" s="8" t="s">
        <v>407</v>
      </c>
      <c r="C209" s="8" t="s">
        <v>366</v>
      </c>
      <c r="D209" s="9" t="n">
        <v>0.95</v>
      </c>
      <c r="E209" s="9" t="n">
        <v>0.95</v>
      </c>
      <c r="F209" s="3" t="n">
        <f aca="false">AVERAGE(D209,E209)</f>
        <v>0.95</v>
      </c>
      <c r="G209" s="10"/>
    </row>
    <row r="210" customFormat="false" ht="15" hidden="false" customHeight="false" outlineLevel="0" collapsed="false">
      <c r="A210" s="7" t="s">
        <v>408</v>
      </c>
      <c r="B210" s="8" t="s">
        <v>409</v>
      </c>
      <c r="C210" s="8" t="s">
        <v>366</v>
      </c>
      <c r="D210" s="9" t="n">
        <v>0.95</v>
      </c>
      <c r="E210" s="9" t="n">
        <v>0.95</v>
      </c>
      <c r="F210" s="3" t="n">
        <f aca="false">AVERAGE(D210,E210)</f>
        <v>0.95</v>
      </c>
      <c r="G210" s="10"/>
    </row>
    <row r="211" customFormat="false" ht="15" hidden="false" customHeight="false" outlineLevel="0" collapsed="false">
      <c r="A211" s="7" t="s">
        <v>410</v>
      </c>
      <c r="B211" s="8" t="s">
        <v>411</v>
      </c>
      <c r="C211" s="8" t="s">
        <v>366</v>
      </c>
      <c r="D211" s="9" t="n">
        <v>1</v>
      </c>
      <c r="E211" s="9" t="n">
        <v>1</v>
      </c>
      <c r="F211" s="3" t="n">
        <f aca="false">AVERAGE(D211,E211)</f>
        <v>1</v>
      </c>
      <c r="G211" s="10"/>
    </row>
    <row r="212" customFormat="false" ht="15" hidden="false" customHeight="false" outlineLevel="0" collapsed="false">
      <c r="A212" s="7" t="s">
        <v>412</v>
      </c>
      <c r="B212" s="8" t="s">
        <v>413</v>
      </c>
      <c r="C212" s="8" t="s">
        <v>366</v>
      </c>
      <c r="D212" s="9" t="n">
        <v>1.075</v>
      </c>
      <c r="E212" s="3" t="n">
        <v>1.075</v>
      </c>
      <c r="F212" s="3" t="n">
        <f aca="false">AVERAGE(D212,E212)</f>
        <v>1.075</v>
      </c>
    </row>
    <row r="213" customFormat="false" ht="15" hidden="false" customHeight="false" outlineLevel="0" collapsed="false">
      <c r="A213" s="7" t="s">
        <v>414</v>
      </c>
      <c r="B213" s="8" t="s">
        <v>415</v>
      </c>
      <c r="C213" s="8" t="s">
        <v>366</v>
      </c>
      <c r="D213" s="9" t="n">
        <v>1</v>
      </c>
      <c r="E213" s="9" t="n">
        <v>0.95</v>
      </c>
      <c r="F213" s="3" t="n">
        <f aca="false">AVERAGE(D213,E213)</f>
        <v>0.975</v>
      </c>
      <c r="G213" s="10"/>
    </row>
    <row r="214" customFormat="false" ht="15" hidden="false" customHeight="false" outlineLevel="0" collapsed="false">
      <c r="A214" s="7" t="s">
        <v>416</v>
      </c>
      <c r="B214" s="8" t="s">
        <v>417</v>
      </c>
      <c r="C214" s="8" t="s">
        <v>366</v>
      </c>
      <c r="D214" s="9" t="n">
        <v>0.95</v>
      </c>
      <c r="E214" s="9" t="n">
        <v>0.95</v>
      </c>
      <c r="F214" s="3" t="n">
        <f aca="false">AVERAGE(D214,E214)</f>
        <v>0.95</v>
      </c>
      <c r="G214" s="10"/>
    </row>
    <row r="215" customFormat="false" ht="15" hidden="false" customHeight="false" outlineLevel="0" collapsed="false">
      <c r="A215" s="7" t="s">
        <v>418</v>
      </c>
      <c r="B215" s="8" t="s">
        <v>419</v>
      </c>
      <c r="C215" s="8" t="s">
        <v>366</v>
      </c>
      <c r="D215" s="9" t="n">
        <v>0.95</v>
      </c>
      <c r="E215" s="9" t="n">
        <v>0.95</v>
      </c>
      <c r="F215" s="3" t="n">
        <f aca="false">AVERAGE(D215,E215)</f>
        <v>0.95</v>
      </c>
      <c r="G215" s="10"/>
    </row>
    <row r="216" customFormat="false" ht="15" hidden="false" customHeight="false" outlineLevel="0" collapsed="false">
      <c r="A216" s="7" t="s">
        <v>420</v>
      </c>
      <c r="B216" s="8" t="s">
        <v>421</v>
      </c>
      <c r="C216" s="8" t="s">
        <v>366</v>
      </c>
      <c r="D216" s="9" t="n">
        <v>0.95</v>
      </c>
      <c r="E216" s="9" t="n">
        <v>1</v>
      </c>
      <c r="F216" s="3" t="n">
        <f aca="false">AVERAGE(D216,E216)</f>
        <v>0.975</v>
      </c>
      <c r="G216" s="10"/>
    </row>
    <row r="217" customFormat="false" ht="15" hidden="false" customHeight="false" outlineLevel="0" collapsed="false">
      <c r="A217" s="7" t="s">
        <v>422</v>
      </c>
      <c r="B217" s="8" t="s">
        <v>317</v>
      </c>
      <c r="C217" s="8" t="s">
        <v>366</v>
      </c>
      <c r="D217" s="9" t="n">
        <v>1</v>
      </c>
      <c r="E217" s="9" t="n">
        <v>1</v>
      </c>
      <c r="F217" s="3" t="n">
        <f aca="false">AVERAGE(D217,E217)</f>
        <v>1</v>
      </c>
      <c r="G217" s="10"/>
    </row>
    <row r="218" customFormat="false" ht="15" hidden="false" customHeight="false" outlineLevel="0" collapsed="false">
      <c r="A218" s="7" t="s">
        <v>423</v>
      </c>
      <c r="B218" s="8" t="s">
        <v>424</v>
      </c>
      <c r="C218" s="8" t="s">
        <v>366</v>
      </c>
      <c r="D218" s="9" t="n">
        <v>0.95</v>
      </c>
      <c r="E218" s="9" t="n">
        <v>0.95</v>
      </c>
      <c r="F218" s="3" t="n">
        <f aca="false">AVERAGE(D218,E218)</f>
        <v>0.95</v>
      </c>
      <c r="G218" s="10"/>
    </row>
    <row r="219" customFormat="false" ht="15" hidden="false" customHeight="false" outlineLevel="0" collapsed="false">
      <c r="A219" s="7" t="s">
        <v>425</v>
      </c>
      <c r="B219" s="8" t="s">
        <v>426</v>
      </c>
      <c r="C219" s="8" t="s">
        <v>366</v>
      </c>
      <c r="D219" s="9" t="n">
        <v>1</v>
      </c>
      <c r="E219" s="9" t="n">
        <v>1</v>
      </c>
      <c r="F219" s="3" t="n">
        <f aca="false">AVERAGE(D219,E219)</f>
        <v>1</v>
      </c>
      <c r="G219" s="10"/>
    </row>
    <row r="220" customFormat="false" ht="15" hidden="false" customHeight="false" outlineLevel="0" collapsed="false">
      <c r="A220" s="7" t="s">
        <v>427</v>
      </c>
      <c r="B220" s="8" t="s">
        <v>428</v>
      </c>
      <c r="C220" s="8" t="s">
        <v>366</v>
      </c>
      <c r="D220" s="9" t="n">
        <v>0.95</v>
      </c>
      <c r="E220" s="9" t="n">
        <v>0.95</v>
      </c>
      <c r="F220" s="3" t="n">
        <f aca="false">AVERAGE(D220,E220)</f>
        <v>0.95</v>
      </c>
      <c r="G220" s="10"/>
    </row>
    <row r="221" customFormat="false" ht="15" hidden="false" customHeight="false" outlineLevel="0" collapsed="false">
      <c r="A221" s="7" t="s">
        <v>429</v>
      </c>
      <c r="B221" s="8" t="s">
        <v>430</v>
      </c>
      <c r="C221" s="8" t="s">
        <v>366</v>
      </c>
      <c r="D221" s="9" t="n">
        <v>1</v>
      </c>
      <c r="E221" s="9" t="n">
        <v>1</v>
      </c>
      <c r="F221" s="3" t="n">
        <f aca="false">AVERAGE(D221,E221)</f>
        <v>1</v>
      </c>
      <c r="G221" s="10"/>
    </row>
    <row r="222" customFormat="false" ht="15" hidden="false" customHeight="false" outlineLevel="0" collapsed="false">
      <c r="A222" s="7" t="s">
        <v>431</v>
      </c>
      <c r="B222" s="8" t="s">
        <v>432</v>
      </c>
      <c r="C222" s="8" t="s">
        <v>366</v>
      </c>
      <c r="D222" s="9" t="n">
        <v>1.075</v>
      </c>
      <c r="E222" s="3" t="n">
        <v>1.075</v>
      </c>
      <c r="F222" s="3" t="n">
        <f aca="false">AVERAGE(D222,E222)</f>
        <v>1.075</v>
      </c>
    </row>
    <row r="223" customFormat="false" ht="15" hidden="false" customHeight="false" outlineLevel="0" collapsed="false">
      <c r="A223" s="7" t="s">
        <v>433</v>
      </c>
      <c r="B223" s="8" t="s">
        <v>434</v>
      </c>
      <c r="C223" s="8" t="s">
        <v>366</v>
      </c>
      <c r="D223" s="9" t="n">
        <v>0.95</v>
      </c>
      <c r="E223" s="9" t="n">
        <v>0.95</v>
      </c>
      <c r="F223" s="3" t="n">
        <f aca="false">AVERAGE(D223,E223)</f>
        <v>0.95</v>
      </c>
      <c r="G223" s="10"/>
    </row>
    <row r="224" customFormat="false" ht="15" hidden="false" customHeight="false" outlineLevel="0" collapsed="false">
      <c r="A224" s="7" t="s">
        <v>435</v>
      </c>
      <c r="B224" s="8" t="s">
        <v>436</v>
      </c>
      <c r="C224" s="8" t="s">
        <v>366</v>
      </c>
      <c r="D224" s="9" t="n">
        <v>1</v>
      </c>
      <c r="E224" s="9" t="n">
        <v>1</v>
      </c>
      <c r="F224" s="3" t="n">
        <f aca="false">AVERAGE(D224,E224)</f>
        <v>1</v>
      </c>
      <c r="G224" s="10"/>
    </row>
    <row r="225" customFormat="false" ht="15" hidden="false" customHeight="false" outlineLevel="0" collapsed="false">
      <c r="A225" s="7" t="s">
        <v>437</v>
      </c>
      <c r="B225" s="8" t="s">
        <v>438</v>
      </c>
      <c r="C225" s="8" t="s">
        <v>366</v>
      </c>
      <c r="D225" s="9" t="n">
        <v>1</v>
      </c>
      <c r="E225" s="9" t="n">
        <v>1</v>
      </c>
      <c r="F225" s="3" t="n">
        <f aca="false">AVERAGE(D225,E225)</f>
        <v>1</v>
      </c>
      <c r="G225" s="10"/>
    </row>
    <row r="226" customFormat="false" ht="15" hidden="false" customHeight="false" outlineLevel="0" collapsed="false">
      <c r="A226" s="7" t="s">
        <v>439</v>
      </c>
      <c r="B226" s="8" t="s">
        <v>440</v>
      </c>
      <c r="C226" s="8" t="s">
        <v>366</v>
      </c>
      <c r="D226" s="9" t="n">
        <v>1.075</v>
      </c>
      <c r="E226" s="3" t="n">
        <v>1.075</v>
      </c>
      <c r="F226" s="3" t="n">
        <f aca="false">AVERAGE(D226,E226)</f>
        <v>1.075</v>
      </c>
    </row>
    <row r="227" customFormat="false" ht="15" hidden="false" customHeight="false" outlineLevel="0" collapsed="false">
      <c r="A227" s="7" t="s">
        <v>441</v>
      </c>
      <c r="B227" s="8" t="s">
        <v>442</v>
      </c>
      <c r="C227" s="8" t="s">
        <v>366</v>
      </c>
      <c r="D227" s="9" t="n">
        <v>1</v>
      </c>
      <c r="E227" s="9" t="n">
        <v>1</v>
      </c>
      <c r="F227" s="3" t="n">
        <f aca="false">AVERAGE(D227,E227)</f>
        <v>1</v>
      </c>
      <c r="G227" s="10"/>
    </row>
    <row r="228" customFormat="false" ht="15" hidden="false" customHeight="false" outlineLevel="0" collapsed="false">
      <c r="A228" s="7" t="s">
        <v>443</v>
      </c>
      <c r="B228" s="8" t="s">
        <v>444</v>
      </c>
      <c r="C228" s="8" t="s">
        <v>366</v>
      </c>
      <c r="D228" s="9" t="n">
        <v>1.075</v>
      </c>
      <c r="E228" s="3" t="n">
        <v>1.075</v>
      </c>
      <c r="F228" s="3" t="n">
        <f aca="false">AVERAGE(D228,E228)</f>
        <v>1.075</v>
      </c>
    </row>
    <row r="229" customFormat="false" ht="15" hidden="false" customHeight="false" outlineLevel="0" collapsed="false">
      <c r="A229" s="7" t="s">
        <v>445</v>
      </c>
      <c r="B229" s="8" t="s">
        <v>446</v>
      </c>
      <c r="C229" s="8" t="s">
        <v>366</v>
      </c>
      <c r="D229" s="9" t="n">
        <v>1</v>
      </c>
      <c r="E229" s="9" t="n">
        <v>1</v>
      </c>
      <c r="F229" s="3" t="n">
        <f aca="false">AVERAGE(D229,E229)</f>
        <v>1</v>
      </c>
      <c r="G229" s="10"/>
    </row>
    <row r="230" customFormat="false" ht="15" hidden="false" customHeight="false" outlineLevel="0" collapsed="false">
      <c r="A230" s="7" t="s">
        <v>447</v>
      </c>
      <c r="B230" s="8" t="s">
        <v>448</v>
      </c>
      <c r="C230" s="8" t="s">
        <v>366</v>
      </c>
      <c r="D230" s="9" t="n">
        <v>1.075</v>
      </c>
      <c r="E230" s="3" t="n">
        <v>1.075</v>
      </c>
      <c r="F230" s="3" t="n">
        <f aca="false">AVERAGE(D230,E230)</f>
        <v>1.075</v>
      </c>
    </row>
    <row r="231" customFormat="false" ht="15" hidden="false" customHeight="false" outlineLevel="0" collapsed="false">
      <c r="A231" s="7" t="s">
        <v>449</v>
      </c>
      <c r="B231" s="8" t="s">
        <v>450</v>
      </c>
      <c r="C231" s="8" t="s">
        <v>366</v>
      </c>
      <c r="D231" s="9" t="n">
        <v>1</v>
      </c>
      <c r="E231" s="9" t="n">
        <v>1</v>
      </c>
      <c r="F231" s="3" t="n">
        <f aca="false">AVERAGE(D231,E231)</f>
        <v>1</v>
      </c>
      <c r="G231" s="10"/>
    </row>
    <row r="232" customFormat="false" ht="15" hidden="false" customHeight="false" outlineLevel="0" collapsed="false">
      <c r="A232" s="7" t="s">
        <v>451</v>
      </c>
      <c r="B232" s="8" t="s">
        <v>226</v>
      </c>
      <c r="C232" s="8" t="s">
        <v>366</v>
      </c>
      <c r="D232" s="9" t="n">
        <v>1</v>
      </c>
      <c r="E232" s="9" t="n">
        <v>1</v>
      </c>
      <c r="F232" s="3" t="n">
        <f aca="false">AVERAGE(D232,E232)</f>
        <v>1</v>
      </c>
      <c r="G232" s="10"/>
    </row>
    <row r="233" customFormat="false" ht="15" hidden="false" customHeight="false" outlineLevel="0" collapsed="false">
      <c r="A233" s="7" t="s">
        <v>452</v>
      </c>
      <c r="B233" s="8" t="s">
        <v>453</v>
      </c>
      <c r="C233" s="8" t="s">
        <v>366</v>
      </c>
      <c r="D233" s="9" t="n">
        <v>0.95</v>
      </c>
      <c r="E233" s="9" t="n">
        <v>0.95</v>
      </c>
      <c r="F233" s="3" t="n">
        <f aca="false">AVERAGE(D233,E233)</f>
        <v>0.95</v>
      </c>
      <c r="G233" s="10"/>
    </row>
    <row r="234" customFormat="false" ht="15" hidden="false" customHeight="false" outlineLevel="0" collapsed="false">
      <c r="A234" s="7" t="s">
        <v>454</v>
      </c>
      <c r="B234" s="8" t="s">
        <v>455</v>
      </c>
      <c r="C234" s="8" t="s">
        <v>366</v>
      </c>
      <c r="D234" s="9" t="n">
        <v>1</v>
      </c>
      <c r="E234" s="9" t="n">
        <v>1</v>
      </c>
      <c r="F234" s="3" t="n">
        <f aca="false">AVERAGE(D234,E234)</f>
        <v>1</v>
      </c>
      <c r="G234" s="10"/>
    </row>
    <row r="235" customFormat="false" ht="15" hidden="false" customHeight="false" outlineLevel="0" collapsed="false">
      <c r="A235" s="7" t="s">
        <v>456</v>
      </c>
      <c r="B235" s="8" t="s">
        <v>457</v>
      </c>
      <c r="C235" s="8" t="s">
        <v>366</v>
      </c>
      <c r="D235" s="9" t="n">
        <v>1</v>
      </c>
      <c r="E235" s="9" t="n">
        <v>1</v>
      </c>
      <c r="F235" s="3" t="n">
        <f aca="false">AVERAGE(D235,E235)</f>
        <v>1</v>
      </c>
      <c r="G235" s="10"/>
    </row>
    <row r="236" customFormat="false" ht="15" hidden="false" customHeight="false" outlineLevel="0" collapsed="false">
      <c r="A236" s="7" t="s">
        <v>458</v>
      </c>
      <c r="B236" s="8" t="s">
        <v>459</v>
      </c>
      <c r="C236" s="8" t="s">
        <v>366</v>
      </c>
      <c r="D236" s="9" t="n">
        <v>1</v>
      </c>
      <c r="E236" s="9" t="n">
        <v>1</v>
      </c>
      <c r="F236" s="3" t="n">
        <f aca="false">AVERAGE(D236,E236)</f>
        <v>1</v>
      </c>
      <c r="G236" s="10"/>
    </row>
    <row r="237" customFormat="false" ht="15" hidden="false" customHeight="false" outlineLevel="0" collapsed="false">
      <c r="A237" s="7" t="s">
        <v>460</v>
      </c>
      <c r="B237" s="8" t="s">
        <v>461</v>
      </c>
      <c r="C237" s="8" t="s">
        <v>366</v>
      </c>
      <c r="D237" s="9" t="n">
        <v>1</v>
      </c>
      <c r="E237" s="9" t="n">
        <v>1</v>
      </c>
      <c r="F237" s="3" t="n">
        <f aca="false">AVERAGE(D237,E237)</f>
        <v>1</v>
      </c>
      <c r="G237" s="10"/>
    </row>
    <row r="238" customFormat="false" ht="15" hidden="false" customHeight="false" outlineLevel="0" collapsed="false">
      <c r="A238" s="7" t="s">
        <v>462</v>
      </c>
      <c r="B238" s="8" t="s">
        <v>463</v>
      </c>
      <c r="C238" s="8" t="s">
        <v>366</v>
      </c>
      <c r="D238" s="9" t="n">
        <v>1.075</v>
      </c>
      <c r="E238" s="3" t="n">
        <v>1.075</v>
      </c>
      <c r="F238" s="3" t="n">
        <f aca="false">AVERAGE(D238,E238)</f>
        <v>1.075</v>
      </c>
    </row>
    <row r="239" customFormat="false" ht="15" hidden="false" customHeight="false" outlineLevel="0" collapsed="false">
      <c r="A239" s="7" t="s">
        <v>464</v>
      </c>
      <c r="B239" s="8" t="s">
        <v>465</v>
      </c>
      <c r="C239" s="8" t="s">
        <v>366</v>
      </c>
      <c r="D239" s="9" t="n">
        <v>1</v>
      </c>
      <c r="E239" s="3" t="n">
        <v>1.075</v>
      </c>
      <c r="F239" s="3" t="n">
        <f aca="false">AVERAGE(D239,E239)</f>
        <v>1.0375</v>
      </c>
    </row>
    <row r="240" customFormat="false" ht="15" hidden="false" customHeight="false" outlineLevel="0" collapsed="false">
      <c r="A240" s="7" t="s">
        <v>466</v>
      </c>
      <c r="B240" s="8" t="s">
        <v>467</v>
      </c>
      <c r="C240" s="8" t="s">
        <v>366</v>
      </c>
      <c r="D240" s="9" t="n">
        <v>1</v>
      </c>
      <c r="E240" s="9" t="n">
        <v>1</v>
      </c>
      <c r="F240" s="3" t="n">
        <f aca="false">AVERAGE(D240,E240)</f>
        <v>1</v>
      </c>
      <c r="G240" s="10"/>
    </row>
    <row r="241" customFormat="false" ht="15" hidden="false" customHeight="false" outlineLevel="0" collapsed="false">
      <c r="A241" s="7" t="s">
        <v>468</v>
      </c>
      <c r="B241" s="8" t="s">
        <v>469</v>
      </c>
      <c r="C241" s="8" t="s">
        <v>366</v>
      </c>
      <c r="D241" s="9" t="n">
        <v>1</v>
      </c>
      <c r="E241" s="9" t="n">
        <v>1</v>
      </c>
      <c r="F241" s="3" t="n">
        <f aca="false">AVERAGE(D241,E241)</f>
        <v>1</v>
      </c>
      <c r="G241" s="10"/>
    </row>
    <row r="242" customFormat="false" ht="15" hidden="false" customHeight="false" outlineLevel="0" collapsed="false">
      <c r="A242" s="7" t="s">
        <v>470</v>
      </c>
      <c r="B242" s="8" t="s">
        <v>471</v>
      </c>
      <c r="C242" s="8" t="s">
        <v>366</v>
      </c>
      <c r="D242" s="9" t="n">
        <v>1.075</v>
      </c>
      <c r="E242" s="3" t="n">
        <v>1.075</v>
      </c>
      <c r="F242" s="3" t="n">
        <f aca="false">AVERAGE(D242,E242)</f>
        <v>1.075</v>
      </c>
    </row>
    <row r="243" customFormat="false" ht="15" hidden="false" customHeight="false" outlineLevel="0" collapsed="false">
      <c r="A243" s="7" t="s">
        <v>472</v>
      </c>
      <c r="B243" s="8" t="s">
        <v>473</v>
      </c>
      <c r="C243" s="8" t="s">
        <v>366</v>
      </c>
      <c r="D243" s="9" t="n">
        <v>0.95</v>
      </c>
      <c r="E243" s="9" t="n">
        <v>0.95</v>
      </c>
      <c r="F243" s="3" t="n">
        <f aca="false">AVERAGE(D243,E243)</f>
        <v>0.95</v>
      </c>
      <c r="G243" s="10"/>
    </row>
    <row r="244" customFormat="false" ht="15" hidden="false" customHeight="false" outlineLevel="0" collapsed="false">
      <c r="A244" s="7" t="s">
        <v>474</v>
      </c>
      <c r="B244" s="8" t="s">
        <v>475</v>
      </c>
      <c r="C244" s="8" t="s">
        <v>366</v>
      </c>
      <c r="D244" s="9" t="n">
        <v>0.95</v>
      </c>
      <c r="E244" s="9" t="n">
        <v>0.95</v>
      </c>
      <c r="F244" s="3" t="n">
        <f aca="false">AVERAGE(D244,E244)</f>
        <v>0.95</v>
      </c>
      <c r="G244" s="10"/>
    </row>
    <row r="245" customFormat="false" ht="15" hidden="false" customHeight="false" outlineLevel="0" collapsed="false">
      <c r="A245" s="7" t="s">
        <v>476</v>
      </c>
      <c r="B245" s="8" t="s">
        <v>477</v>
      </c>
      <c r="C245" s="8" t="s">
        <v>366</v>
      </c>
      <c r="D245" s="9" t="n">
        <v>1.15</v>
      </c>
      <c r="E245" s="3" t="n">
        <v>1.15</v>
      </c>
      <c r="F245" s="3" t="n">
        <f aca="false">AVERAGE(D245,E245)</f>
        <v>1.15</v>
      </c>
    </row>
    <row r="246" customFormat="false" ht="15" hidden="false" customHeight="false" outlineLevel="0" collapsed="false">
      <c r="A246" s="7" t="s">
        <v>478</v>
      </c>
      <c r="B246" s="8" t="s">
        <v>479</v>
      </c>
      <c r="C246" s="8" t="s">
        <v>366</v>
      </c>
      <c r="D246" s="9" t="n">
        <v>1</v>
      </c>
      <c r="E246" s="9" t="n">
        <v>1</v>
      </c>
      <c r="F246" s="3" t="n">
        <f aca="false">AVERAGE(D246,E246)</f>
        <v>1</v>
      </c>
      <c r="G246" s="10"/>
    </row>
    <row r="247" customFormat="false" ht="15" hidden="false" customHeight="false" outlineLevel="0" collapsed="false">
      <c r="A247" s="7" t="s">
        <v>480</v>
      </c>
      <c r="B247" s="8" t="s">
        <v>481</v>
      </c>
      <c r="C247" s="8" t="s">
        <v>482</v>
      </c>
      <c r="D247" s="9" t="n">
        <v>1.075</v>
      </c>
      <c r="E247" s="3" t="n">
        <v>1.075</v>
      </c>
      <c r="F247" s="3" t="n">
        <f aca="false">AVERAGE(D247,E247)</f>
        <v>1.075</v>
      </c>
    </row>
    <row r="248" customFormat="false" ht="15" hidden="false" customHeight="false" outlineLevel="0" collapsed="false">
      <c r="A248" s="7" t="s">
        <v>483</v>
      </c>
      <c r="B248" s="8" t="s">
        <v>484</v>
      </c>
      <c r="C248" s="8" t="s">
        <v>482</v>
      </c>
      <c r="D248" s="9" t="n">
        <v>1.15</v>
      </c>
      <c r="E248" s="3" t="n">
        <v>1.15</v>
      </c>
      <c r="F248" s="3" t="n">
        <f aca="false">AVERAGE(D248,E248)</f>
        <v>1.15</v>
      </c>
    </row>
    <row r="249" customFormat="false" ht="15" hidden="false" customHeight="false" outlineLevel="0" collapsed="false">
      <c r="A249" s="7" t="s">
        <v>485</v>
      </c>
      <c r="B249" s="8" t="s">
        <v>486</v>
      </c>
      <c r="C249" s="8" t="s">
        <v>482</v>
      </c>
      <c r="D249" s="9" t="n">
        <v>1</v>
      </c>
      <c r="E249" s="9" t="n">
        <v>1</v>
      </c>
      <c r="F249" s="3" t="n">
        <f aca="false">AVERAGE(D249,E249)</f>
        <v>1</v>
      </c>
      <c r="G249" s="10"/>
    </row>
    <row r="250" customFormat="false" ht="15" hidden="false" customHeight="false" outlineLevel="0" collapsed="false">
      <c r="A250" s="7" t="s">
        <v>487</v>
      </c>
      <c r="B250" s="8" t="s">
        <v>488</v>
      </c>
      <c r="C250" s="8" t="s">
        <v>482</v>
      </c>
      <c r="D250" s="9" t="n">
        <v>0.95</v>
      </c>
      <c r="E250" s="9" t="n">
        <v>0.95</v>
      </c>
      <c r="F250" s="3" t="n">
        <f aca="false">AVERAGE(D250,E250)</f>
        <v>0.95</v>
      </c>
      <c r="G250" s="10"/>
    </row>
    <row r="251" customFormat="false" ht="15" hidden="false" customHeight="false" outlineLevel="0" collapsed="false">
      <c r="A251" s="7" t="s">
        <v>489</v>
      </c>
      <c r="B251" s="8" t="s">
        <v>490</v>
      </c>
      <c r="C251" s="8" t="s">
        <v>482</v>
      </c>
      <c r="D251" s="9" t="n">
        <v>0.95</v>
      </c>
      <c r="E251" s="9" t="n">
        <v>0.95</v>
      </c>
      <c r="F251" s="3" t="n">
        <f aca="false">AVERAGE(D251,E251)</f>
        <v>0.95</v>
      </c>
      <c r="G251" s="10"/>
    </row>
    <row r="252" customFormat="false" ht="15" hidden="false" customHeight="false" outlineLevel="0" collapsed="false">
      <c r="A252" s="7" t="s">
        <v>491</v>
      </c>
      <c r="B252" s="8" t="s">
        <v>492</v>
      </c>
      <c r="C252" s="8" t="s">
        <v>482</v>
      </c>
      <c r="D252" s="9" t="n">
        <v>1.15</v>
      </c>
      <c r="E252" s="3" t="n">
        <v>1.15</v>
      </c>
      <c r="F252" s="3" t="n">
        <f aca="false">AVERAGE(D252,E252)</f>
        <v>1.15</v>
      </c>
    </row>
    <row r="253" customFormat="false" ht="15" hidden="false" customHeight="false" outlineLevel="0" collapsed="false">
      <c r="A253" s="7" t="s">
        <v>493</v>
      </c>
      <c r="B253" s="8" t="s">
        <v>494</v>
      </c>
      <c r="C253" s="8" t="s">
        <v>482</v>
      </c>
      <c r="D253" s="9" t="n">
        <v>1.075</v>
      </c>
      <c r="E253" s="3" t="n">
        <v>1.075</v>
      </c>
      <c r="F253" s="3" t="n">
        <f aca="false">AVERAGE(D253,E253)</f>
        <v>1.075</v>
      </c>
    </row>
    <row r="254" customFormat="false" ht="15" hidden="false" customHeight="false" outlineLevel="0" collapsed="false">
      <c r="A254" s="7" t="s">
        <v>495</v>
      </c>
      <c r="B254" s="8" t="s">
        <v>496</v>
      </c>
      <c r="C254" s="8" t="s">
        <v>482</v>
      </c>
      <c r="D254" s="9" t="n">
        <v>1</v>
      </c>
      <c r="E254" s="9" t="n">
        <v>1</v>
      </c>
      <c r="F254" s="3" t="n">
        <f aca="false">AVERAGE(D254,E254)</f>
        <v>1</v>
      </c>
      <c r="I254" s="10"/>
    </row>
    <row r="255" customFormat="false" ht="15" hidden="false" customHeight="false" outlineLevel="0" collapsed="false">
      <c r="A255" s="7" t="s">
        <v>497</v>
      </c>
      <c r="B255" s="8" t="s">
        <v>498</v>
      </c>
      <c r="C255" s="8" t="s">
        <v>482</v>
      </c>
      <c r="D255" s="9" t="n">
        <v>0.95</v>
      </c>
      <c r="E255" s="9" t="n">
        <v>0.95</v>
      </c>
      <c r="F255" s="3" t="n">
        <f aca="false">AVERAGE(D255,E255)</f>
        <v>0.95</v>
      </c>
      <c r="I255" s="10"/>
    </row>
    <row r="256" customFormat="false" ht="15" hidden="false" customHeight="false" outlineLevel="0" collapsed="false">
      <c r="A256" s="7" t="s">
        <v>499</v>
      </c>
      <c r="B256" s="8" t="s">
        <v>500</v>
      </c>
      <c r="C256" s="8" t="s">
        <v>482</v>
      </c>
      <c r="D256" s="9" t="n">
        <v>1.15</v>
      </c>
      <c r="E256" s="3" t="n">
        <v>1.15</v>
      </c>
      <c r="F256" s="3" t="n">
        <f aca="false">AVERAGE(D256,E256)</f>
        <v>1.15</v>
      </c>
    </row>
    <row r="257" customFormat="false" ht="15" hidden="false" customHeight="false" outlineLevel="0" collapsed="false">
      <c r="A257" s="7" t="s">
        <v>501</v>
      </c>
      <c r="B257" s="8" t="s">
        <v>502</v>
      </c>
      <c r="C257" s="8" t="s">
        <v>482</v>
      </c>
      <c r="D257" s="9" t="n">
        <v>1.075</v>
      </c>
      <c r="E257" s="3" t="n">
        <v>1.075</v>
      </c>
      <c r="F257" s="3" t="n">
        <f aca="false">AVERAGE(D257,E257)</f>
        <v>1.075</v>
      </c>
    </row>
    <row r="258" customFormat="false" ht="15" hidden="false" customHeight="false" outlineLevel="0" collapsed="false">
      <c r="A258" s="7" t="s">
        <v>503</v>
      </c>
      <c r="B258" s="8" t="s">
        <v>504</v>
      </c>
      <c r="C258" s="8" t="s">
        <v>482</v>
      </c>
      <c r="D258" s="9" t="n">
        <v>1.15</v>
      </c>
      <c r="E258" s="3" t="n">
        <v>1.15</v>
      </c>
      <c r="F258" s="3" t="n">
        <f aca="false">AVERAGE(D258,E258)</f>
        <v>1.15</v>
      </c>
    </row>
    <row r="259" customFormat="false" ht="15" hidden="false" customHeight="false" outlineLevel="0" collapsed="false">
      <c r="A259" s="7" t="s">
        <v>505</v>
      </c>
      <c r="B259" s="8" t="s">
        <v>506</v>
      </c>
      <c r="C259" s="8" t="s">
        <v>482</v>
      </c>
      <c r="D259" s="9" t="n">
        <v>1.075</v>
      </c>
      <c r="E259" s="3" t="n">
        <v>1.075</v>
      </c>
      <c r="F259" s="3" t="n">
        <f aca="false">AVERAGE(D259,E259)</f>
        <v>1.075</v>
      </c>
    </row>
    <row r="260" customFormat="false" ht="15" hidden="false" customHeight="false" outlineLevel="0" collapsed="false">
      <c r="A260" s="7" t="s">
        <v>507</v>
      </c>
      <c r="B260" s="8" t="s">
        <v>508</v>
      </c>
      <c r="C260" s="8" t="s">
        <v>482</v>
      </c>
      <c r="D260" s="9" t="n">
        <v>1.15</v>
      </c>
      <c r="E260" s="3" t="n">
        <v>1.15</v>
      </c>
      <c r="F260" s="3" t="n">
        <f aca="false">AVERAGE(D260,E260)</f>
        <v>1.15</v>
      </c>
    </row>
    <row r="261" customFormat="false" ht="15" hidden="false" customHeight="false" outlineLevel="0" collapsed="false">
      <c r="A261" s="7" t="s">
        <v>509</v>
      </c>
      <c r="B261" s="8" t="s">
        <v>510</v>
      </c>
      <c r="C261" s="8" t="s">
        <v>482</v>
      </c>
      <c r="D261" s="9" t="n">
        <v>1.15</v>
      </c>
      <c r="E261" s="3" t="n">
        <v>1.15</v>
      </c>
      <c r="F261" s="3" t="n">
        <f aca="false">AVERAGE(D261,E261)</f>
        <v>1.15</v>
      </c>
    </row>
    <row r="262" customFormat="false" ht="15" hidden="false" customHeight="false" outlineLevel="0" collapsed="false">
      <c r="A262" s="7" t="s">
        <v>511</v>
      </c>
      <c r="B262" s="8" t="s">
        <v>512</v>
      </c>
      <c r="C262" s="8" t="s">
        <v>482</v>
      </c>
      <c r="D262" s="9" t="n">
        <v>1.075</v>
      </c>
      <c r="E262" s="3" t="n">
        <v>1.075</v>
      </c>
      <c r="F262" s="3" t="n">
        <f aca="false">AVERAGE(D262,E262)</f>
        <v>1.075</v>
      </c>
    </row>
    <row r="263" customFormat="false" ht="15" hidden="false" customHeight="false" outlineLevel="0" collapsed="false">
      <c r="A263" s="7" t="s">
        <v>513</v>
      </c>
      <c r="B263" s="8" t="s">
        <v>514</v>
      </c>
      <c r="C263" s="8" t="s">
        <v>482</v>
      </c>
      <c r="D263" s="9" t="n">
        <v>1</v>
      </c>
      <c r="E263" s="9" t="n">
        <v>1</v>
      </c>
      <c r="F263" s="3" t="n">
        <f aca="false">AVERAGE(D263,E263)</f>
        <v>1</v>
      </c>
      <c r="I263" s="10"/>
    </row>
    <row r="264" customFormat="false" ht="15" hidden="false" customHeight="false" outlineLevel="0" collapsed="false">
      <c r="A264" s="7" t="s">
        <v>515</v>
      </c>
      <c r="B264" s="8" t="s">
        <v>516</v>
      </c>
      <c r="C264" s="8" t="s">
        <v>482</v>
      </c>
      <c r="D264" s="9" t="n">
        <v>1</v>
      </c>
      <c r="E264" s="9" t="n">
        <v>1</v>
      </c>
      <c r="F264" s="3" t="n">
        <f aca="false">AVERAGE(D264,E264)</f>
        <v>1</v>
      </c>
      <c r="I264" s="10"/>
    </row>
    <row r="265" customFormat="false" ht="15" hidden="false" customHeight="false" outlineLevel="0" collapsed="false">
      <c r="A265" s="7" t="s">
        <v>517</v>
      </c>
      <c r="B265" s="8" t="s">
        <v>518</v>
      </c>
      <c r="C265" s="8" t="s">
        <v>482</v>
      </c>
      <c r="D265" s="9" t="n">
        <v>0.95</v>
      </c>
      <c r="E265" s="9" t="n">
        <v>0.95</v>
      </c>
      <c r="F265" s="3" t="n">
        <f aca="false">AVERAGE(D265,E265)</f>
        <v>0.95</v>
      </c>
      <c r="I265" s="10"/>
    </row>
    <row r="266" customFormat="false" ht="15" hidden="false" customHeight="false" outlineLevel="0" collapsed="false">
      <c r="A266" s="7" t="s">
        <v>519</v>
      </c>
      <c r="B266" s="8" t="s">
        <v>520</v>
      </c>
      <c r="C266" s="8" t="s">
        <v>482</v>
      </c>
      <c r="D266" s="9" t="n">
        <v>1.075</v>
      </c>
      <c r="E266" s="3" t="n">
        <v>1.075</v>
      </c>
      <c r="F266" s="3" t="n">
        <f aca="false">AVERAGE(D266,E266)</f>
        <v>1.075</v>
      </c>
    </row>
    <row r="267" customFormat="false" ht="15" hidden="false" customHeight="false" outlineLevel="0" collapsed="false">
      <c r="A267" s="7" t="s">
        <v>521</v>
      </c>
      <c r="B267" s="8" t="s">
        <v>522</v>
      </c>
      <c r="C267" s="8" t="s">
        <v>482</v>
      </c>
      <c r="D267" s="9" t="n">
        <v>1.075</v>
      </c>
      <c r="E267" s="3" t="n">
        <v>1.075</v>
      </c>
      <c r="F267" s="3" t="n">
        <f aca="false">AVERAGE(D267,E267)</f>
        <v>1.075</v>
      </c>
    </row>
    <row r="268" customFormat="false" ht="15" hidden="false" customHeight="false" outlineLevel="0" collapsed="false">
      <c r="A268" s="7" t="s">
        <v>523</v>
      </c>
      <c r="B268" s="8" t="s">
        <v>524</v>
      </c>
      <c r="C268" s="8" t="s">
        <v>482</v>
      </c>
      <c r="D268" s="9" t="n">
        <v>1.15</v>
      </c>
      <c r="E268" s="3" t="n">
        <v>1.15</v>
      </c>
      <c r="F268" s="3" t="n">
        <f aca="false">AVERAGE(D268,E268)</f>
        <v>1.15</v>
      </c>
    </row>
    <row r="269" customFormat="false" ht="15" hidden="false" customHeight="false" outlineLevel="0" collapsed="false">
      <c r="A269" s="7" t="s">
        <v>525</v>
      </c>
      <c r="B269" s="8" t="s">
        <v>526</v>
      </c>
      <c r="C269" s="8" t="s">
        <v>482</v>
      </c>
      <c r="D269" s="9" t="n">
        <v>0.95</v>
      </c>
      <c r="E269" s="9" t="n">
        <v>0.95</v>
      </c>
      <c r="F269" s="3" t="n">
        <f aca="false">AVERAGE(D269,E269)</f>
        <v>0.95</v>
      </c>
      <c r="I269" s="10"/>
    </row>
    <row r="270" customFormat="false" ht="15" hidden="false" customHeight="false" outlineLevel="0" collapsed="false">
      <c r="A270" s="7" t="s">
        <v>527</v>
      </c>
      <c r="B270" s="8" t="s">
        <v>528</v>
      </c>
      <c r="C270" s="8" t="s">
        <v>482</v>
      </c>
      <c r="D270" s="9" t="n">
        <v>1.15</v>
      </c>
      <c r="E270" s="3" t="n">
        <v>1.075</v>
      </c>
      <c r="F270" s="3" t="n">
        <f aca="false">AVERAGE(D270,E270)</f>
        <v>1.1125</v>
      </c>
    </row>
    <row r="271" customFormat="false" ht="15" hidden="false" customHeight="false" outlineLevel="0" collapsed="false">
      <c r="A271" s="7" t="s">
        <v>529</v>
      </c>
      <c r="B271" s="8" t="s">
        <v>530</v>
      </c>
      <c r="C271" s="8" t="s">
        <v>482</v>
      </c>
      <c r="D271" s="9" t="n">
        <v>0.95</v>
      </c>
      <c r="E271" s="9" t="n">
        <v>0.95</v>
      </c>
      <c r="F271" s="3" t="n">
        <f aca="false">AVERAGE(D271,E271)</f>
        <v>0.95</v>
      </c>
      <c r="I271" s="10"/>
    </row>
    <row r="272" customFormat="false" ht="15" hidden="false" customHeight="false" outlineLevel="0" collapsed="false">
      <c r="A272" s="7" t="s">
        <v>531</v>
      </c>
      <c r="B272" s="8" t="s">
        <v>532</v>
      </c>
      <c r="C272" s="8" t="s">
        <v>482</v>
      </c>
      <c r="D272" s="9" t="n">
        <v>1</v>
      </c>
      <c r="E272" s="9" t="n">
        <v>1</v>
      </c>
      <c r="F272" s="3" t="n">
        <f aca="false">AVERAGE(D272,E272)</f>
        <v>1</v>
      </c>
      <c r="I272" s="10"/>
    </row>
    <row r="273" customFormat="false" ht="15" hidden="false" customHeight="false" outlineLevel="0" collapsed="false">
      <c r="A273" s="7" t="s">
        <v>533</v>
      </c>
      <c r="B273" s="8" t="s">
        <v>534</v>
      </c>
      <c r="C273" s="8" t="s">
        <v>482</v>
      </c>
      <c r="D273" s="9" t="n">
        <v>1</v>
      </c>
      <c r="E273" s="3" t="n">
        <v>1.075</v>
      </c>
      <c r="F273" s="3" t="n">
        <f aca="false">AVERAGE(D273,E273)</f>
        <v>1.0375</v>
      </c>
    </row>
    <row r="274" customFormat="false" ht="15" hidden="false" customHeight="false" outlineLevel="0" collapsed="false">
      <c r="A274" s="7" t="s">
        <v>535</v>
      </c>
      <c r="B274" s="8" t="s">
        <v>536</v>
      </c>
      <c r="C274" s="8" t="s">
        <v>482</v>
      </c>
      <c r="D274" s="9" t="n">
        <v>1.15</v>
      </c>
      <c r="E274" s="3" t="n">
        <v>1.15</v>
      </c>
      <c r="F274" s="3" t="n">
        <f aca="false">AVERAGE(D274,E274)</f>
        <v>1.15</v>
      </c>
    </row>
    <row r="275" customFormat="false" ht="15" hidden="false" customHeight="false" outlineLevel="0" collapsed="false">
      <c r="A275" s="7" t="s">
        <v>537</v>
      </c>
      <c r="B275" s="8" t="s">
        <v>78</v>
      </c>
      <c r="C275" s="8" t="s">
        <v>482</v>
      </c>
      <c r="D275" s="9" t="n">
        <v>0.95</v>
      </c>
      <c r="E275" s="9" t="n">
        <v>0.95</v>
      </c>
      <c r="F275" s="3" t="n">
        <f aca="false">AVERAGE(D275,E275)</f>
        <v>0.95</v>
      </c>
      <c r="I275" s="10"/>
    </row>
    <row r="276" customFormat="false" ht="15" hidden="false" customHeight="false" outlineLevel="0" collapsed="false">
      <c r="A276" s="7" t="s">
        <v>538</v>
      </c>
      <c r="B276" s="8" t="s">
        <v>80</v>
      </c>
      <c r="C276" s="8" t="s">
        <v>482</v>
      </c>
      <c r="D276" s="9" t="n">
        <v>1.075</v>
      </c>
      <c r="E276" s="3" t="n">
        <v>1.075</v>
      </c>
      <c r="F276" s="3" t="n">
        <f aca="false">AVERAGE(D276,E276)</f>
        <v>1.075</v>
      </c>
    </row>
    <row r="277" customFormat="false" ht="15" hidden="false" customHeight="false" outlineLevel="0" collapsed="false">
      <c r="A277" s="7" t="s">
        <v>539</v>
      </c>
      <c r="B277" s="8" t="s">
        <v>540</v>
      </c>
      <c r="C277" s="8" t="s">
        <v>482</v>
      </c>
      <c r="D277" s="9" t="n">
        <v>0.95</v>
      </c>
      <c r="E277" s="9" t="n">
        <v>0.95</v>
      </c>
      <c r="F277" s="3" t="n">
        <f aca="false">AVERAGE(D277,E277)</f>
        <v>0.95</v>
      </c>
      <c r="I277" s="10"/>
    </row>
    <row r="278" customFormat="false" ht="15" hidden="false" customHeight="false" outlineLevel="0" collapsed="false">
      <c r="A278" s="7" t="s">
        <v>541</v>
      </c>
      <c r="B278" s="8" t="s">
        <v>542</v>
      </c>
      <c r="C278" s="8" t="s">
        <v>482</v>
      </c>
      <c r="D278" s="9" t="n">
        <v>0.95</v>
      </c>
      <c r="E278" s="9" t="n">
        <v>0.95</v>
      </c>
      <c r="F278" s="3" t="n">
        <f aca="false">AVERAGE(D278,E278)</f>
        <v>0.95</v>
      </c>
      <c r="I278" s="10"/>
    </row>
    <row r="279" customFormat="false" ht="15" hidden="false" customHeight="false" outlineLevel="0" collapsed="false">
      <c r="A279" s="7" t="s">
        <v>543</v>
      </c>
      <c r="B279" s="8" t="s">
        <v>398</v>
      </c>
      <c r="C279" s="8" t="s">
        <v>482</v>
      </c>
      <c r="D279" s="9" t="n">
        <v>0.95</v>
      </c>
      <c r="E279" s="3" t="n">
        <v>0.95</v>
      </c>
      <c r="F279" s="3" t="n">
        <f aca="false">AVERAGE(D279,E279)</f>
        <v>0.95</v>
      </c>
    </row>
    <row r="280" customFormat="false" ht="15" hidden="false" customHeight="false" outlineLevel="0" collapsed="false">
      <c r="A280" s="7" t="s">
        <v>544</v>
      </c>
      <c r="B280" s="8" t="s">
        <v>545</v>
      </c>
      <c r="C280" s="8" t="s">
        <v>482</v>
      </c>
      <c r="D280" s="9" t="n">
        <v>1.15</v>
      </c>
      <c r="E280" s="3" t="n">
        <v>1.15</v>
      </c>
      <c r="F280" s="3" t="n">
        <f aca="false">AVERAGE(D280,E280)</f>
        <v>1.15</v>
      </c>
    </row>
    <row r="281" customFormat="false" ht="15" hidden="false" customHeight="false" outlineLevel="0" collapsed="false">
      <c r="A281" s="7" t="s">
        <v>546</v>
      </c>
      <c r="B281" s="8" t="s">
        <v>547</v>
      </c>
      <c r="C281" s="8" t="s">
        <v>482</v>
      </c>
      <c r="D281" s="9" t="n">
        <v>1.075</v>
      </c>
      <c r="E281" s="3" t="n">
        <v>1.075</v>
      </c>
      <c r="F281" s="3" t="n">
        <f aca="false">AVERAGE(D281,E281)</f>
        <v>1.075</v>
      </c>
    </row>
    <row r="282" customFormat="false" ht="15" hidden="false" customHeight="false" outlineLevel="0" collapsed="false">
      <c r="A282" s="7" t="s">
        <v>548</v>
      </c>
      <c r="B282" s="8" t="s">
        <v>549</v>
      </c>
      <c r="C282" s="8" t="s">
        <v>482</v>
      </c>
      <c r="D282" s="9" t="n">
        <v>1.075</v>
      </c>
      <c r="E282" s="9" t="n">
        <v>1</v>
      </c>
      <c r="F282" s="3" t="n">
        <f aca="false">AVERAGE(D282,E282)</f>
        <v>1.0375</v>
      </c>
      <c r="I282" s="10"/>
    </row>
    <row r="283" customFormat="false" ht="15" hidden="false" customHeight="false" outlineLevel="0" collapsed="false">
      <c r="A283" s="7" t="s">
        <v>550</v>
      </c>
      <c r="B283" s="8" t="s">
        <v>301</v>
      </c>
      <c r="C283" s="8" t="s">
        <v>482</v>
      </c>
      <c r="D283" s="9" t="n">
        <v>1</v>
      </c>
      <c r="E283" s="9" t="n">
        <v>0.95</v>
      </c>
      <c r="F283" s="3" t="n">
        <f aca="false">AVERAGE(D283,E283)</f>
        <v>0.975</v>
      </c>
      <c r="I283" s="10"/>
    </row>
    <row r="284" customFormat="false" ht="15" hidden="false" customHeight="false" outlineLevel="0" collapsed="false">
      <c r="A284" s="7" t="s">
        <v>551</v>
      </c>
      <c r="B284" s="8" t="s">
        <v>305</v>
      </c>
      <c r="C284" s="8" t="s">
        <v>482</v>
      </c>
      <c r="D284" s="9" t="n">
        <v>0.95</v>
      </c>
      <c r="E284" s="9" t="n">
        <v>0.95</v>
      </c>
      <c r="F284" s="3" t="n">
        <f aca="false">AVERAGE(D284,E284)</f>
        <v>0.95</v>
      </c>
      <c r="I284" s="10"/>
    </row>
    <row r="285" customFormat="false" ht="15" hidden="false" customHeight="false" outlineLevel="0" collapsed="false">
      <c r="A285" s="7" t="s">
        <v>552</v>
      </c>
      <c r="B285" s="8" t="s">
        <v>553</v>
      </c>
      <c r="C285" s="8" t="s">
        <v>482</v>
      </c>
      <c r="D285" s="9" t="n">
        <v>1.15</v>
      </c>
      <c r="E285" s="3" t="n">
        <v>1.15</v>
      </c>
      <c r="F285" s="3" t="n">
        <f aca="false">AVERAGE(D285,E285)</f>
        <v>1.15</v>
      </c>
    </row>
    <row r="286" customFormat="false" ht="15" hidden="false" customHeight="false" outlineLevel="0" collapsed="false">
      <c r="A286" s="7" t="s">
        <v>554</v>
      </c>
      <c r="B286" s="8" t="s">
        <v>555</v>
      </c>
      <c r="C286" s="8" t="s">
        <v>482</v>
      </c>
      <c r="D286" s="9" t="n">
        <v>1</v>
      </c>
      <c r="E286" s="9" t="n">
        <v>1</v>
      </c>
      <c r="F286" s="3" t="n">
        <f aca="false">AVERAGE(D286,E286)</f>
        <v>1</v>
      </c>
      <c r="I286" s="10"/>
    </row>
    <row r="287" customFormat="false" ht="15" hidden="false" customHeight="false" outlineLevel="0" collapsed="false">
      <c r="A287" s="7" t="s">
        <v>556</v>
      </c>
      <c r="B287" s="8" t="s">
        <v>557</v>
      </c>
      <c r="C287" s="8" t="s">
        <v>482</v>
      </c>
      <c r="D287" s="9" t="n">
        <v>0.95</v>
      </c>
      <c r="E287" s="9" t="n">
        <v>0.95</v>
      </c>
      <c r="F287" s="3" t="n">
        <f aca="false">AVERAGE(D287,E287)</f>
        <v>0.95</v>
      </c>
      <c r="I287" s="10"/>
    </row>
    <row r="288" customFormat="false" ht="15" hidden="false" customHeight="false" outlineLevel="0" collapsed="false">
      <c r="A288" s="7" t="s">
        <v>558</v>
      </c>
      <c r="B288" s="8" t="s">
        <v>559</v>
      </c>
      <c r="C288" s="8" t="s">
        <v>482</v>
      </c>
      <c r="D288" s="9" t="n">
        <v>1.15</v>
      </c>
      <c r="E288" s="3" t="n">
        <v>1.15</v>
      </c>
      <c r="F288" s="3" t="n">
        <f aca="false">AVERAGE(D288,E288)</f>
        <v>1.15</v>
      </c>
    </row>
    <row r="289" customFormat="false" ht="15" hidden="false" customHeight="false" outlineLevel="0" collapsed="false">
      <c r="A289" s="7" t="s">
        <v>560</v>
      </c>
      <c r="B289" s="8" t="s">
        <v>561</v>
      </c>
      <c r="C289" s="8" t="s">
        <v>482</v>
      </c>
      <c r="D289" s="9" t="n">
        <v>1.15</v>
      </c>
      <c r="E289" s="3" t="n">
        <v>1.15</v>
      </c>
      <c r="F289" s="3" t="n">
        <f aca="false">AVERAGE(D289,E289)</f>
        <v>1.15</v>
      </c>
    </row>
    <row r="290" customFormat="false" ht="15" hidden="false" customHeight="false" outlineLevel="0" collapsed="false">
      <c r="A290" s="7" t="s">
        <v>562</v>
      </c>
      <c r="B290" s="8" t="s">
        <v>110</v>
      </c>
      <c r="C290" s="8" t="s">
        <v>482</v>
      </c>
      <c r="D290" s="9" t="n">
        <v>0.95</v>
      </c>
      <c r="E290" s="9" t="n">
        <v>0.95</v>
      </c>
      <c r="F290" s="3" t="n">
        <f aca="false">AVERAGE(D290,E290)</f>
        <v>0.95</v>
      </c>
      <c r="I290" s="10"/>
    </row>
    <row r="291" customFormat="false" ht="15" hidden="false" customHeight="false" outlineLevel="0" collapsed="false">
      <c r="A291" s="7" t="s">
        <v>563</v>
      </c>
      <c r="B291" s="8" t="s">
        <v>564</v>
      </c>
      <c r="C291" s="8" t="s">
        <v>482</v>
      </c>
      <c r="D291" s="9" t="n">
        <v>1.15</v>
      </c>
      <c r="E291" s="3" t="n">
        <v>1.15</v>
      </c>
      <c r="F291" s="3" t="n">
        <f aca="false">AVERAGE(D291,E291)</f>
        <v>1.15</v>
      </c>
    </row>
    <row r="292" customFormat="false" ht="15" hidden="false" customHeight="false" outlineLevel="0" collapsed="false">
      <c r="A292" s="7" t="s">
        <v>565</v>
      </c>
      <c r="B292" s="8" t="s">
        <v>566</v>
      </c>
      <c r="C292" s="8" t="s">
        <v>482</v>
      </c>
      <c r="D292" s="9" t="n">
        <v>1.075</v>
      </c>
      <c r="E292" s="3" t="n">
        <v>1.075</v>
      </c>
      <c r="F292" s="3" t="n">
        <f aca="false">AVERAGE(D292,E292)</f>
        <v>1.075</v>
      </c>
    </row>
    <row r="293" customFormat="false" ht="15" hidden="false" customHeight="false" outlineLevel="0" collapsed="false">
      <c r="A293" s="7" t="s">
        <v>567</v>
      </c>
      <c r="B293" s="8" t="s">
        <v>568</v>
      </c>
      <c r="C293" s="8" t="s">
        <v>482</v>
      </c>
      <c r="D293" s="9" t="n">
        <v>1.075</v>
      </c>
      <c r="E293" s="3" t="n">
        <v>1.075</v>
      </c>
      <c r="F293" s="3" t="n">
        <f aca="false">AVERAGE(D293,E293)</f>
        <v>1.075</v>
      </c>
    </row>
    <row r="294" customFormat="false" ht="15" hidden="false" customHeight="false" outlineLevel="0" collapsed="false">
      <c r="A294" s="7" t="s">
        <v>569</v>
      </c>
      <c r="B294" s="8" t="s">
        <v>324</v>
      </c>
      <c r="C294" s="8" t="s">
        <v>482</v>
      </c>
      <c r="D294" s="9" t="n">
        <v>0.95</v>
      </c>
      <c r="E294" s="9" t="n">
        <v>0.95</v>
      </c>
      <c r="F294" s="3" t="n">
        <f aca="false">AVERAGE(D294,E294)</f>
        <v>0.95</v>
      </c>
      <c r="I294" s="10"/>
    </row>
    <row r="295" customFormat="false" ht="15" hidden="false" customHeight="false" outlineLevel="0" collapsed="false">
      <c r="A295" s="7" t="s">
        <v>570</v>
      </c>
      <c r="B295" s="8" t="s">
        <v>571</v>
      </c>
      <c r="C295" s="8" t="s">
        <v>482</v>
      </c>
      <c r="D295" s="9" t="n">
        <v>0.95</v>
      </c>
      <c r="E295" s="9" t="n">
        <v>0.95</v>
      </c>
      <c r="F295" s="3" t="n">
        <f aca="false">AVERAGE(D295,E295)</f>
        <v>0.95</v>
      </c>
      <c r="I295" s="10"/>
    </row>
    <row r="296" customFormat="false" ht="15" hidden="false" customHeight="false" outlineLevel="0" collapsed="false">
      <c r="A296" s="7" t="s">
        <v>572</v>
      </c>
      <c r="B296" s="8" t="s">
        <v>573</v>
      </c>
      <c r="C296" s="8" t="s">
        <v>482</v>
      </c>
      <c r="D296" s="9" t="n">
        <v>0.95</v>
      </c>
      <c r="E296" s="9" t="n">
        <v>0.95</v>
      </c>
      <c r="F296" s="3" t="n">
        <f aca="false">AVERAGE(D296,E296)</f>
        <v>0.95</v>
      </c>
      <c r="I296" s="10"/>
    </row>
    <row r="297" customFormat="false" ht="15" hidden="false" customHeight="false" outlineLevel="0" collapsed="false">
      <c r="A297" s="7" t="s">
        <v>574</v>
      </c>
      <c r="B297" s="8" t="s">
        <v>575</v>
      </c>
      <c r="C297" s="8" t="s">
        <v>482</v>
      </c>
      <c r="D297" s="9" t="n">
        <v>1.15</v>
      </c>
      <c r="E297" s="3" t="n">
        <v>1.15</v>
      </c>
      <c r="F297" s="3" t="n">
        <f aca="false">AVERAGE(D297,E297)</f>
        <v>1.15</v>
      </c>
    </row>
    <row r="298" customFormat="false" ht="15" hidden="false" customHeight="false" outlineLevel="0" collapsed="false">
      <c r="A298" s="7" t="s">
        <v>576</v>
      </c>
      <c r="B298" s="8" t="s">
        <v>577</v>
      </c>
      <c r="C298" s="8" t="s">
        <v>482</v>
      </c>
      <c r="D298" s="9" t="n">
        <v>0.95</v>
      </c>
      <c r="E298" s="9" t="n">
        <v>0.95</v>
      </c>
      <c r="F298" s="3" t="n">
        <f aca="false">AVERAGE(D298,E298)</f>
        <v>0.95</v>
      </c>
      <c r="I298" s="10"/>
    </row>
    <row r="299" customFormat="false" ht="15" hidden="false" customHeight="false" outlineLevel="0" collapsed="false">
      <c r="A299" s="7" t="s">
        <v>578</v>
      </c>
      <c r="B299" s="8" t="s">
        <v>579</v>
      </c>
      <c r="C299" s="8" t="s">
        <v>482</v>
      </c>
      <c r="D299" s="9" t="n">
        <v>1</v>
      </c>
      <c r="E299" s="9" t="n">
        <v>1</v>
      </c>
      <c r="F299" s="3" t="n">
        <f aca="false">AVERAGE(D299,E299)</f>
        <v>1</v>
      </c>
      <c r="I299" s="10"/>
    </row>
    <row r="300" customFormat="false" ht="15" hidden="false" customHeight="false" outlineLevel="0" collapsed="false">
      <c r="A300" s="7" t="s">
        <v>580</v>
      </c>
      <c r="B300" s="8" t="s">
        <v>581</v>
      </c>
      <c r="C300" s="8" t="s">
        <v>482</v>
      </c>
      <c r="D300" s="9" t="n">
        <v>0.95</v>
      </c>
      <c r="E300" s="9" t="n">
        <v>0.95</v>
      </c>
      <c r="F300" s="3" t="n">
        <f aca="false">AVERAGE(D300,E300)</f>
        <v>0.95</v>
      </c>
      <c r="I300" s="10"/>
    </row>
    <row r="301" customFormat="false" ht="15" hidden="false" customHeight="false" outlineLevel="0" collapsed="false">
      <c r="A301" s="7" t="s">
        <v>582</v>
      </c>
      <c r="B301" s="8" t="s">
        <v>583</v>
      </c>
      <c r="C301" s="8" t="s">
        <v>482</v>
      </c>
      <c r="D301" s="9" t="n">
        <v>1.15</v>
      </c>
      <c r="E301" s="3" t="n">
        <v>1.15</v>
      </c>
      <c r="F301" s="3" t="n">
        <f aca="false">AVERAGE(D301,E301)</f>
        <v>1.15</v>
      </c>
    </row>
    <row r="302" customFormat="false" ht="15" hidden="false" customHeight="false" outlineLevel="0" collapsed="false">
      <c r="A302" s="7" t="s">
        <v>584</v>
      </c>
      <c r="B302" s="8" t="s">
        <v>585</v>
      </c>
      <c r="C302" s="8" t="s">
        <v>482</v>
      </c>
      <c r="D302" s="9" t="n">
        <v>1.075</v>
      </c>
      <c r="E302" s="3" t="n">
        <v>1.075</v>
      </c>
      <c r="F302" s="3" t="n">
        <f aca="false">AVERAGE(D302,E302)</f>
        <v>1.075</v>
      </c>
    </row>
    <row r="303" customFormat="false" ht="15" hidden="false" customHeight="false" outlineLevel="0" collapsed="false">
      <c r="A303" s="7" t="s">
        <v>586</v>
      </c>
      <c r="B303" s="8" t="s">
        <v>587</v>
      </c>
      <c r="C303" s="8" t="s">
        <v>482</v>
      </c>
      <c r="D303" s="9" t="n">
        <v>1</v>
      </c>
      <c r="E303" s="9" t="n">
        <v>1</v>
      </c>
      <c r="F303" s="3" t="n">
        <f aca="false">AVERAGE(D303,E303)</f>
        <v>1</v>
      </c>
      <c r="I303" s="10"/>
    </row>
    <row r="304" customFormat="false" ht="15" hidden="false" customHeight="false" outlineLevel="0" collapsed="false">
      <c r="A304" s="7" t="s">
        <v>588</v>
      </c>
      <c r="B304" s="8" t="s">
        <v>589</v>
      </c>
      <c r="C304" s="8" t="s">
        <v>482</v>
      </c>
      <c r="D304" s="9" t="n">
        <v>0.95</v>
      </c>
      <c r="E304" s="9" t="n">
        <v>0.95</v>
      </c>
      <c r="F304" s="3" t="n">
        <f aca="false">AVERAGE(D304,E304)</f>
        <v>0.95</v>
      </c>
      <c r="I304" s="10"/>
    </row>
    <row r="305" customFormat="false" ht="15" hidden="false" customHeight="false" outlineLevel="0" collapsed="false">
      <c r="A305" s="7" t="s">
        <v>590</v>
      </c>
      <c r="B305" s="8" t="s">
        <v>591</v>
      </c>
      <c r="C305" s="8" t="s">
        <v>482</v>
      </c>
      <c r="D305" s="9" t="n">
        <v>1</v>
      </c>
      <c r="E305" s="9" t="n">
        <v>1</v>
      </c>
      <c r="F305" s="3" t="n">
        <f aca="false">AVERAGE(D305,E305)</f>
        <v>1</v>
      </c>
    </row>
    <row r="306" customFormat="false" ht="15" hidden="false" customHeight="false" outlineLevel="0" collapsed="false">
      <c r="A306" s="7" t="s">
        <v>592</v>
      </c>
      <c r="B306" s="8" t="s">
        <v>593</v>
      </c>
      <c r="C306" s="8" t="s">
        <v>482</v>
      </c>
      <c r="D306" s="9" t="n">
        <v>1.075</v>
      </c>
      <c r="E306" s="3" t="n">
        <v>1.075</v>
      </c>
      <c r="F306" s="3" t="n">
        <f aca="false">AVERAGE(D306,E306)</f>
        <v>1.075</v>
      </c>
    </row>
    <row r="307" customFormat="false" ht="15" hidden="false" customHeight="false" outlineLevel="0" collapsed="false">
      <c r="A307" s="7" t="s">
        <v>594</v>
      </c>
      <c r="B307" s="8" t="s">
        <v>136</v>
      </c>
      <c r="C307" s="8" t="s">
        <v>482</v>
      </c>
      <c r="D307" s="9" t="n">
        <v>0.95</v>
      </c>
      <c r="E307" s="9" t="n">
        <v>0.95</v>
      </c>
      <c r="F307" s="3" t="n">
        <f aca="false">AVERAGE(D307,E307)</f>
        <v>0.95</v>
      </c>
    </row>
    <row r="308" customFormat="false" ht="15" hidden="false" customHeight="false" outlineLevel="0" collapsed="false">
      <c r="A308" s="7" t="s">
        <v>595</v>
      </c>
      <c r="B308" s="8" t="s">
        <v>596</v>
      </c>
      <c r="C308" s="8" t="s">
        <v>482</v>
      </c>
      <c r="D308" s="9" t="n">
        <v>1.075</v>
      </c>
      <c r="E308" s="3" t="n">
        <v>1.075</v>
      </c>
      <c r="F308" s="3" t="n">
        <f aca="false">AVERAGE(D308,E308)</f>
        <v>1.075</v>
      </c>
    </row>
    <row r="309" customFormat="false" ht="15" hidden="false" customHeight="false" outlineLevel="0" collapsed="false">
      <c r="A309" s="7" t="s">
        <v>597</v>
      </c>
      <c r="B309" s="8" t="s">
        <v>230</v>
      </c>
      <c r="C309" s="8" t="s">
        <v>482</v>
      </c>
      <c r="D309" s="9" t="n">
        <v>0.95</v>
      </c>
      <c r="E309" s="9" t="n">
        <v>0.95</v>
      </c>
      <c r="F309" s="3" t="n">
        <f aca="false">AVERAGE(D309,E309)</f>
        <v>0.95</v>
      </c>
    </row>
    <row r="310" customFormat="false" ht="15" hidden="false" customHeight="false" outlineLevel="0" collapsed="false">
      <c r="A310" s="7" t="s">
        <v>598</v>
      </c>
      <c r="B310" s="8" t="s">
        <v>599</v>
      </c>
      <c r="C310" s="8" t="s">
        <v>482</v>
      </c>
      <c r="D310" s="9" t="n">
        <v>1.15</v>
      </c>
      <c r="E310" s="3" t="n">
        <v>1.15</v>
      </c>
      <c r="F310" s="3" t="n">
        <f aca="false">AVERAGE(D310,E310)</f>
        <v>1.15</v>
      </c>
    </row>
    <row r="311" customFormat="false" ht="15" hidden="false" customHeight="false" outlineLevel="0" collapsed="false">
      <c r="A311" s="7" t="s">
        <v>600</v>
      </c>
      <c r="B311" s="8" t="s">
        <v>601</v>
      </c>
      <c r="C311" s="8" t="s">
        <v>602</v>
      </c>
      <c r="D311" s="9" t="n">
        <v>0.95</v>
      </c>
      <c r="E311" s="9" t="n">
        <v>0.95</v>
      </c>
      <c r="F311" s="3" t="n">
        <f aca="false">AVERAGE(D311,E311)</f>
        <v>0.95</v>
      </c>
      <c r="G311" s="10"/>
    </row>
    <row r="312" customFormat="false" ht="15" hidden="false" customHeight="false" outlineLevel="0" collapsed="false">
      <c r="A312" s="7" t="s">
        <v>603</v>
      </c>
      <c r="B312" s="8" t="s">
        <v>604</v>
      </c>
      <c r="C312" s="8" t="s">
        <v>602</v>
      </c>
      <c r="D312" s="9" t="n">
        <v>1</v>
      </c>
      <c r="E312" s="9" t="n">
        <v>1</v>
      </c>
      <c r="F312" s="3" t="n">
        <f aca="false">AVERAGE(D312,E312)</f>
        <v>1</v>
      </c>
      <c r="G312" s="10"/>
    </row>
    <row r="313" customFormat="false" ht="15" hidden="false" customHeight="false" outlineLevel="0" collapsed="false">
      <c r="A313" s="7" t="s">
        <v>605</v>
      </c>
      <c r="B313" s="8" t="s">
        <v>606</v>
      </c>
      <c r="C313" s="8" t="s">
        <v>602</v>
      </c>
      <c r="D313" s="9" t="n">
        <v>1</v>
      </c>
      <c r="E313" s="9" t="n">
        <v>1</v>
      </c>
      <c r="F313" s="3" t="n">
        <f aca="false">AVERAGE(D313,E313)</f>
        <v>1</v>
      </c>
      <c r="G313" s="10"/>
    </row>
    <row r="314" customFormat="false" ht="15" hidden="false" customHeight="false" outlineLevel="0" collapsed="false">
      <c r="A314" s="7" t="s">
        <v>607</v>
      </c>
      <c r="B314" s="8" t="s">
        <v>608</v>
      </c>
      <c r="C314" s="8" t="s">
        <v>602</v>
      </c>
      <c r="D314" s="9" t="n">
        <v>1</v>
      </c>
      <c r="E314" s="9" t="n">
        <v>1</v>
      </c>
      <c r="F314" s="3" t="n">
        <f aca="false">AVERAGE(D314,E314)</f>
        <v>1</v>
      </c>
    </row>
    <row r="315" customFormat="false" ht="15" hidden="false" customHeight="false" outlineLevel="0" collapsed="false">
      <c r="A315" s="7" t="s">
        <v>609</v>
      </c>
      <c r="B315" s="8" t="s">
        <v>610</v>
      </c>
      <c r="C315" s="8" t="s">
        <v>602</v>
      </c>
      <c r="D315" s="9" t="n">
        <v>0.95</v>
      </c>
      <c r="E315" s="9" t="n">
        <v>0.95</v>
      </c>
      <c r="F315" s="3" t="n">
        <f aca="false">AVERAGE(D315,E315)</f>
        <v>0.95</v>
      </c>
    </row>
    <row r="316" customFormat="false" ht="15" hidden="false" customHeight="false" outlineLevel="0" collapsed="false">
      <c r="A316" s="7" t="s">
        <v>611</v>
      </c>
      <c r="B316" s="8" t="s">
        <v>612</v>
      </c>
      <c r="C316" s="8" t="s">
        <v>602</v>
      </c>
      <c r="D316" s="9" t="n">
        <v>1</v>
      </c>
      <c r="E316" s="9" t="n">
        <v>1</v>
      </c>
      <c r="F316" s="3" t="n">
        <f aca="false">AVERAGE(D316,E316)</f>
        <v>1</v>
      </c>
    </row>
    <row r="317" customFormat="false" ht="15" hidden="false" customHeight="false" outlineLevel="0" collapsed="false">
      <c r="A317" s="7" t="s">
        <v>613</v>
      </c>
      <c r="B317" s="8" t="s">
        <v>614</v>
      </c>
      <c r="C317" s="8" t="s">
        <v>602</v>
      </c>
      <c r="D317" s="9" t="n">
        <v>1</v>
      </c>
      <c r="E317" s="9" t="n">
        <v>1</v>
      </c>
      <c r="F317" s="3" t="n">
        <f aca="false">AVERAGE(D317,E317)</f>
        <v>1</v>
      </c>
    </row>
    <row r="318" customFormat="false" ht="15" hidden="false" customHeight="false" outlineLevel="0" collapsed="false">
      <c r="A318" s="7" t="s">
        <v>615</v>
      </c>
      <c r="B318" s="8" t="s">
        <v>616</v>
      </c>
      <c r="C318" s="8" t="s">
        <v>602</v>
      </c>
      <c r="D318" s="9" t="n">
        <v>1</v>
      </c>
      <c r="E318" s="9" t="n">
        <v>1</v>
      </c>
      <c r="F318" s="3" t="n">
        <f aca="false">AVERAGE(D318,E318)</f>
        <v>1</v>
      </c>
    </row>
    <row r="319" customFormat="false" ht="15" hidden="false" customHeight="false" outlineLevel="0" collapsed="false">
      <c r="A319" s="7" t="s">
        <v>617</v>
      </c>
      <c r="B319" s="8" t="s">
        <v>618</v>
      </c>
      <c r="C319" s="8" t="s">
        <v>619</v>
      </c>
      <c r="D319" s="9" t="n">
        <v>1</v>
      </c>
      <c r="E319" s="9" t="n">
        <v>1</v>
      </c>
      <c r="F319" s="3" t="n">
        <f aca="false">AVERAGE(D319,E319)</f>
        <v>1</v>
      </c>
    </row>
    <row r="320" customFormat="false" ht="15" hidden="false" customHeight="false" outlineLevel="0" collapsed="false">
      <c r="A320" s="7" t="s">
        <v>620</v>
      </c>
      <c r="B320" s="8" t="s">
        <v>621</v>
      </c>
      <c r="C320" s="8" t="s">
        <v>619</v>
      </c>
      <c r="D320" s="9" t="n">
        <v>1</v>
      </c>
      <c r="E320" s="9" t="n">
        <v>1</v>
      </c>
      <c r="F320" s="3" t="n">
        <f aca="false">AVERAGE(D320,E320)</f>
        <v>1</v>
      </c>
    </row>
    <row r="321" customFormat="false" ht="15" hidden="false" customHeight="false" outlineLevel="0" collapsed="false">
      <c r="A321" s="7" t="s">
        <v>622</v>
      </c>
      <c r="B321" s="8" t="s">
        <v>623</v>
      </c>
      <c r="C321" s="8" t="s">
        <v>619</v>
      </c>
      <c r="D321" s="9" t="n">
        <v>1</v>
      </c>
      <c r="E321" s="9" t="n">
        <v>0.95</v>
      </c>
      <c r="F321" s="3" t="n">
        <f aca="false">AVERAGE(D321,E321)</f>
        <v>0.975</v>
      </c>
    </row>
    <row r="322" customFormat="false" ht="15" hidden="false" customHeight="false" outlineLevel="0" collapsed="false">
      <c r="A322" s="7" t="s">
        <v>624</v>
      </c>
      <c r="B322" s="8" t="s">
        <v>625</v>
      </c>
      <c r="C322" s="8" t="s">
        <v>626</v>
      </c>
      <c r="D322" s="9" t="n">
        <v>1.075</v>
      </c>
      <c r="E322" s="3" t="n">
        <v>1.075</v>
      </c>
      <c r="F322" s="3" t="n">
        <f aca="false">AVERAGE(D322,E322)</f>
        <v>1.075</v>
      </c>
    </row>
    <row r="323" customFormat="false" ht="15" hidden="false" customHeight="false" outlineLevel="0" collapsed="false">
      <c r="A323" s="7" t="s">
        <v>627</v>
      </c>
      <c r="B323" s="8" t="s">
        <v>628</v>
      </c>
      <c r="C323" s="8" t="s">
        <v>629</v>
      </c>
      <c r="D323" s="9" t="n">
        <v>1</v>
      </c>
      <c r="E323" s="9" t="n">
        <v>1</v>
      </c>
      <c r="F323" s="3" t="n">
        <f aca="false">AVERAGE(D323,E323)</f>
        <v>1</v>
      </c>
    </row>
    <row r="324" customFormat="false" ht="15" hidden="false" customHeight="false" outlineLevel="0" collapsed="false">
      <c r="A324" s="7" t="s">
        <v>630</v>
      </c>
      <c r="B324" s="8" t="s">
        <v>631</v>
      </c>
      <c r="C324" s="8" t="s">
        <v>629</v>
      </c>
      <c r="D324" s="9" t="n">
        <v>0.95</v>
      </c>
      <c r="E324" s="9" t="n">
        <v>0.95</v>
      </c>
      <c r="F324" s="3" t="n">
        <f aca="false">AVERAGE(D324,E324)</f>
        <v>0.95</v>
      </c>
    </row>
    <row r="325" customFormat="false" ht="15" hidden="false" customHeight="false" outlineLevel="0" collapsed="false">
      <c r="A325" s="7" t="s">
        <v>632</v>
      </c>
      <c r="B325" s="8" t="s">
        <v>633</v>
      </c>
      <c r="C325" s="8" t="s">
        <v>629</v>
      </c>
      <c r="D325" s="9" t="n">
        <v>0.95</v>
      </c>
      <c r="E325" s="9" t="n">
        <v>1</v>
      </c>
      <c r="F325" s="3" t="n">
        <f aca="false">AVERAGE(D325,E325)</f>
        <v>0.975</v>
      </c>
    </row>
    <row r="326" customFormat="false" ht="15" hidden="false" customHeight="false" outlineLevel="0" collapsed="false">
      <c r="A326" s="7" t="s">
        <v>634</v>
      </c>
      <c r="B326" s="8" t="s">
        <v>635</v>
      </c>
      <c r="C326" s="8" t="s">
        <v>629</v>
      </c>
      <c r="D326" s="9" t="n">
        <v>0.95</v>
      </c>
      <c r="E326" s="9" t="n">
        <v>1</v>
      </c>
      <c r="F326" s="3" t="n">
        <f aca="false">AVERAGE(D326,E326)</f>
        <v>0.975</v>
      </c>
    </row>
    <row r="327" customFormat="false" ht="15" hidden="false" customHeight="false" outlineLevel="0" collapsed="false">
      <c r="A327" s="7" t="s">
        <v>636</v>
      </c>
      <c r="B327" s="8" t="s">
        <v>637</v>
      </c>
      <c r="C327" s="8" t="s">
        <v>629</v>
      </c>
      <c r="D327" s="9" t="n">
        <v>1</v>
      </c>
      <c r="E327" s="9" t="n">
        <v>1</v>
      </c>
      <c r="F327" s="3" t="n">
        <f aca="false">AVERAGE(D327,E327)</f>
        <v>1</v>
      </c>
    </row>
    <row r="328" customFormat="false" ht="15" hidden="false" customHeight="false" outlineLevel="0" collapsed="false">
      <c r="A328" s="7" t="s">
        <v>638</v>
      </c>
      <c r="B328" s="8" t="s">
        <v>639</v>
      </c>
      <c r="C328" s="8" t="s">
        <v>629</v>
      </c>
      <c r="D328" s="9" t="n">
        <v>0.95</v>
      </c>
      <c r="E328" s="9" t="n">
        <v>0.95</v>
      </c>
      <c r="F328" s="3" t="n">
        <f aca="false">AVERAGE(D328,E328)</f>
        <v>0.95</v>
      </c>
    </row>
    <row r="329" customFormat="false" ht="15" hidden="false" customHeight="false" outlineLevel="0" collapsed="false">
      <c r="A329" s="7" t="s">
        <v>640</v>
      </c>
      <c r="B329" s="8" t="s">
        <v>22</v>
      </c>
      <c r="C329" s="8" t="s">
        <v>629</v>
      </c>
      <c r="D329" s="9" t="n">
        <v>1</v>
      </c>
      <c r="E329" s="9" t="n">
        <v>1</v>
      </c>
      <c r="F329" s="3" t="n">
        <f aca="false">AVERAGE(D329,E329)</f>
        <v>1</v>
      </c>
    </row>
    <row r="330" customFormat="false" ht="15" hidden="false" customHeight="false" outlineLevel="0" collapsed="false">
      <c r="A330" s="7" t="s">
        <v>641</v>
      </c>
      <c r="B330" s="8" t="s">
        <v>642</v>
      </c>
      <c r="C330" s="8" t="s">
        <v>629</v>
      </c>
      <c r="D330" s="9" t="n">
        <v>0.95</v>
      </c>
      <c r="E330" s="9" t="n">
        <v>1</v>
      </c>
      <c r="F330" s="3" t="n">
        <f aca="false">AVERAGE(D330,E330)</f>
        <v>0.975</v>
      </c>
    </row>
    <row r="331" customFormat="false" ht="15" hidden="false" customHeight="false" outlineLevel="0" collapsed="false">
      <c r="A331" s="7" t="s">
        <v>643</v>
      </c>
      <c r="B331" s="8" t="s">
        <v>644</v>
      </c>
      <c r="C331" s="8" t="s">
        <v>629</v>
      </c>
      <c r="D331" s="9" t="n">
        <v>1</v>
      </c>
      <c r="E331" s="9" t="n">
        <v>1</v>
      </c>
      <c r="F331" s="3" t="n">
        <f aca="false">AVERAGE(D331,E331)</f>
        <v>1</v>
      </c>
    </row>
    <row r="332" customFormat="false" ht="15" hidden="false" customHeight="false" outlineLevel="0" collapsed="false">
      <c r="A332" s="7" t="s">
        <v>645</v>
      </c>
      <c r="B332" s="8" t="s">
        <v>34</v>
      </c>
      <c r="C332" s="8" t="s">
        <v>629</v>
      </c>
      <c r="D332" s="9" t="n">
        <v>0.95</v>
      </c>
      <c r="E332" s="9" t="n">
        <v>0.95</v>
      </c>
      <c r="F332" s="3" t="n">
        <f aca="false">AVERAGE(D332,E332)</f>
        <v>0.95</v>
      </c>
    </row>
    <row r="333" customFormat="false" ht="15" hidden="false" customHeight="false" outlineLevel="0" collapsed="false">
      <c r="A333" s="7" t="s">
        <v>646</v>
      </c>
      <c r="B333" s="8" t="s">
        <v>647</v>
      </c>
      <c r="C333" s="8" t="s">
        <v>629</v>
      </c>
      <c r="D333" s="9" t="n">
        <v>1</v>
      </c>
      <c r="E333" s="9" t="n">
        <v>1</v>
      </c>
      <c r="F333" s="3" t="n">
        <f aca="false">AVERAGE(D333,E333)</f>
        <v>1</v>
      </c>
    </row>
    <row r="334" customFormat="false" ht="15" hidden="false" customHeight="false" outlineLevel="0" collapsed="false">
      <c r="A334" s="7" t="s">
        <v>648</v>
      </c>
      <c r="B334" s="8" t="s">
        <v>256</v>
      </c>
      <c r="C334" s="8" t="s">
        <v>629</v>
      </c>
      <c r="D334" s="9" t="n">
        <v>0.95</v>
      </c>
      <c r="E334" s="9" t="n">
        <v>0.95</v>
      </c>
      <c r="F334" s="3" t="n">
        <f aca="false">AVERAGE(D334,E334)</f>
        <v>0.95</v>
      </c>
    </row>
    <row r="335" customFormat="false" ht="15" hidden="false" customHeight="false" outlineLevel="0" collapsed="false">
      <c r="A335" s="7" t="s">
        <v>649</v>
      </c>
      <c r="B335" s="8" t="s">
        <v>650</v>
      </c>
      <c r="C335" s="8" t="s">
        <v>629</v>
      </c>
      <c r="D335" s="9" t="n">
        <v>0.95</v>
      </c>
      <c r="E335" s="3" t="n">
        <v>0.95</v>
      </c>
      <c r="F335" s="3" t="n">
        <f aca="false">AVERAGE(D335,E335)</f>
        <v>0.95</v>
      </c>
    </row>
    <row r="336" customFormat="false" ht="15" hidden="false" customHeight="false" outlineLevel="0" collapsed="false">
      <c r="A336" s="7" t="s">
        <v>651</v>
      </c>
      <c r="B336" s="8" t="s">
        <v>652</v>
      </c>
      <c r="C336" s="8" t="s">
        <v>629</v>
      </c>
      <c r="D336" s="9" t="n">
        <v>0.95</v>
      </c>
      <c r="E336" s="9" t="n">
        <v>1</v>
      </c>
      <c r="F336" s="3" t="n">
        <f aca="false">AVERAGE(D336,E336)</f>
        <v>0.975</v>
      </c>
    </row>
    <row r="337" customFormat="false" ht="15" hidden="false" customHeight="false" outlineLevel="0" collapsed="false">
      <c r="A337" s="7" t="s">
        <v>653</v>
      </c>
      <c r="B337" s="8" t="s">
        <v>654</v>
      </c>
      <c r="C337" s="8" t="s">
        <v>629</v>
      </c>
      <c r="D337" s="9" t="n">
        <v>0.95</v>
      </c>
      <c r="E337" s="9" t="n">
        <v>0.95</v>
      </c>
      <c r="F337" s="3" t="n">
        <f aca="false">AVERAGE(D337,E337)</f>
        <v>0.95</v>
      </c>
    </row>
    <row r="338" customFormat="false" ht="15" hidden="false" customHeight="false" outlineLevel="0" collapsed="false">
      <c r="A338" s="7" t="s">
        <v>655</v>
      </c>
      <c r="B338" s="8" t="s">
        <v>656</v>
      </c>
      <c r="C338" s="8" t="s">
        <v>629</v>
      </c>
      <c r="D338" s="9" t="n">
        <v>0.95</v>
      </c>
      <c r="E338" s="9" t="n">
        <v>0.95</v>
      </c>
      <c r="F338" s="3" t="n">
        <f aca="false">AVERAGE(D338,E338)</f>
        <v>0.95</v>
      </c>
    </row>
    <row r="339" customFormat="false" ht="15" hidden="false" customHeight="false" outlineLevel="0" collapsed="false">
      <c r="A339" s="7" t="s">
        <v>657</v>
      </c>
      <c r="B339" s="8" t="s">
        <v>60</v>
      </c>
      <c r="C339" s="8" t="s">
        <v>629</v>
      </c>
      <c r="D339" s="9" t="n">
        <v>1.075</v>
      </c>
      <c r="E339" s="3" t="n">
        <v>1.075</v>
      </c>
      <c r="F339" s="3" t="n">
        <f aca="false">AVERAGE(D339,E339)</f>
        <v>1.075</v>
      </c>
    </row>
    <row r="340" customFormat="false" ht="15" hidden="false" customHeight="false" outlineLevel="0" collapsed="false">
      <c r="A340" s="7" t="s">
        <v>658</v>
      </c>
      <c r="B340" s="8" t="s">
        <v>659</v>
      </c>
      <c r="C340" s="8" t="s">
        <v>629</v>
      </c>
      <c r="D340" s="9" t="n">
        <v>1</v>
      </c>
      <c r="E340" s="9" t="n">
        <v>1</v>
      </c>
      <c r="F340" s="3" t="n">
        <f aca="false">AVERAGE(D340,E340)</f>
        <v>1</v>
      </c>
    </row>
    <row r="341" customFormat="false" ht="15" hidden="false" customHeight="false" outlineLevel="0" collapsed="false">
      <c r="A341" s="7" t="s">
        <v>660</v>
      </c>
      <c r="B341" s="8" t="s">
        <v>66</v>
      </c>
      <c r="C341" s="8" t="s">
        <v>629</v>
      </c>
      <c r="D341" s="9" t="n">
        <v>1</v>
      </c>
      <c r="E341" s="9" t="n">
        <v>1</v>
      </c>
      <c r="F341" s="3" t="n">
        <f aca="false">AVERAGE(D341,E341)</f>
        <v>1</v>
      </c>
    </row>
    <row r="342" customFormat="false" ht="15" hidden="false" customHeight="false" outlineLevel="0" collapsed="false">
      <c r="A342" s="7" t="s">
        <v>661</v>
      </c>
      <c r="B342" s="8" t="s">
        <v>662</v>
      </c>
      <c r="C342" s="8" t="s">
        <v>629</v>
      </c>
      <c r="D342" s="9" t="n">
        <v>1.15</v>
      </c>
      <c r="E342" s="3" t="n">
        <v>1.15</v>
      </c>
      <c r="F342" s="3" t="n">
        <f aca="false">AVERAGE(D342,E342)</f>
        <v>1.15</v>
      </c>
    </row>
    <row r="343" customFormat="false" ht="15" hidden="false" customHeight="false" outlineLevel="0" collapsed="false">
      <c r="A343" s="7" t="s">
        <v>663</v>
      </c>
      <c r="B343" s="8" t="s">
        <v>664</v>
      </c>
      <c r="C343" s="8" t="s">
        <v>629</v>
      </c>
      <c r="D343" s="9" t="n">
        <v>0.95</v>
      </c>
      <c r="E343" s="9" t="n">
        <v>1</v>
      </c>
      <c r="F343" s="3" t="n">
        <f aca="false">AVERAGE(D343,E343)</f>
        <v>0.975</v>
      </c>
    </row>
    <row r="344" customFormat="false" ht="15" hidden="false" customHeight="false" outlineLevel="0" collapsed="false">
      <c r="A344" s="7" t="s">
        <v>665</v>
      </c>
      <c r="B344" s="8" t="s">
        <v>666</v>
      </c>
      <c r="C344" s="8" t="s">
        <v>629</v>
      </c>
      <c r="D344" s="9" t="n">
        <v>0.95</v>
      </c>
      <c r="E344" s="9" t="n">
        <v>0.95</v>
      </c>
      <c r="F344" s="3" t="n">
        <f aca="false">AVERAGE(D344,E344)</f>
        <v>0.95</v>
      </c>
    </row>
    <row r="345" customFormat="false" ht="15" hidden="false" customHeight="false" outlineLevel="0" collapsed="false">
      <c r="A345" s="7" t="s">
        <v>667</v>
      </c>
      <c r="B345" s="8" t="s">
        <v>668</v>
      </c>
      <c r="C345" s="8" t="s">
        <v>629</v>
      </c>
      <c r="D345" s="9" t="n">
        <v>1</v>
      </c>
      <c r="E345" s="9" t="n">
        <v>1</v>
      </c>
      <c r="F345" s="3" t="n">
        <f aca="false">AVERAGE(D345,E345)</f>
        <v>1</v>
      </c>
    </row>
    <row r="346" customFormat="false" ht="15" hidden="false" customHeight="false" outlineLevel="0" collapsed="false">
      <c r="A346" s="7" t="s">
        <v>669</v>
      </c>
      <c r="B346" s="8" t="s">
        <v>670</v>
      </c>
      <c r="C346" s="8" t="s">
        <v>629</v>
      </c>
      <c r="D346" s="9" t="n">
        <v>1</v>
      </c>
      <c r="E346" s="9" t="n">
        <v>1</v>
      </c>
      <c r="F346" s="3" t="n">
        <f aca="false">AVERAGE(D346,E346)</f>
        <v>1</v>
      </c>
    </row>
    <row r="347" customFormat="false" ht="15" hidden="false" customHeight="false" outlineLevel="0" collapsed="false">
      <c r="A347" s="7" t="s">
        <v>671</v>
      </c>
      <c r="B347" s="8" t="s">
        <v>672</v>
      </c>
      <c r="C347" s="8" t="s">
        <v>629</v>
      </c>
      <c r="D347" s="9" t="n">
        <v>1</v>
      </c>
      <c r="E347" s="9" t="n">
        <v>1</v>
      </c>
      <c r="F347" s="3" t="n">
        <f aca="false">AVERAGE(D347,E347)</f>
        <v>1</v>
      </c>
    </row>
    <row r="348" customFormat="false" ht="15" hidden="false" customHeight="false" outlineLevel="0" collapsed="false">
      <c r="A348" s="7" t="s">
        <v>673</v>
      </c>
      <c r="B348" s="8" t="s">
        <v>674</v>
      </c>
      <c r="C348" s="8" t="s">
        <v>629</v>
      </c>
      <c r="D348" s="9" t="n">
        <v>0.95</v>
      </c>
      <c r="E348" s="9" t="n">
        <v>1</v>
      </c>
      <c r="F348" s="3" t="n">
        <f aca="false">AVERAGE(D348,E348)</f>
        <v>0.975</v>
      </c>
    </row>
    <row r="349" customFormat="false" ht="15" hidden="false" customHeight="false" outlineLevel="0" collapsed="false">
      <c r="A349" s="7" t="s">
        <v>675</v>
      </c>
      <c r="B349" s="8" t="s">
        <v>676</v>
      </c>
      <c r="C349" s="8" t="s">
        <v>629</v>
      </c>
      <c r="D349" s="9" t="n">
        <v>1</v>
      </c>
      <c r="E349" s="9" t="n">
        <v>1</v>
      </c>
      <c r="F349" s="3" t="n">
        <f aca="false">AVERAGE(D349,E349)</f>
        <v>1</v>
      </c>
    </row>
    <row r="350" customFormat="false" ht="15" hidden="false" customHeight="false" outlineLevel="0" collapsed="false">
      <c r="A350" s="7" t="s">
        <v>677</v>
      </c>
      <c r="B350" s="8" t="s">
        <v>678</v>
      </c>
      <c r="C350" s="8" t="s">
        <v>629</v>
      </c>
      <c r="D350" s="9" t="n">
        <v>1</v>
      </c>
      <c r="E350" s="9" t="n">
        <v>1</v>
      </c>
      <c r="F350" s="3" t="n">
        <f aca="false">AVERAGE(D350,E350)</f>
        <v>1</v>
      </c>
    </row>
    <row r="351" customFormat="false" ht="15" hidden="false" customHeight="false" outlineLevel="0" collapsed="false">
      <c r="A351" s="7" t="s">
        <v>679</v>
      </c>
      <c r="B351" s="8" t="s">
        <v>680</v>
      </c>
      <c r="C351" s="8" t="s">
        <v>629</v>
      </c>
      <c r="D351" s="9" t="n">
        <v>0.95</v>
      </c>
      <c r="E351" s="9" t="n">
        <v>0.95</v>
      </c>
      <c r="F351" s="3" t="n">
        <f aca="false">AVERAGE(D351,E351)</f>
        <v>0.95</v>
      </c>
    </row>
    <row r="352" customFormat="false" ht="15" hidden="false" customHeight="false" outlineLevel="0" collapsed="false">
      <c r="A352" s="7" t="s">
        <v>681</v>
      </c>
      <c r="B352" s="8" t="s">
        <v>682</v>
      </c>
      <c r="C352" s="8" t="s">
        <v>629</v>
      </c>
      <c r="D352" s="9" t="n">
        <v>1</v>
      </c>
      <c r="E352" s="9" t="n">
        <v>1</v>
      </c>
      <c r="F352" s="3" t="n">
        <f aca="false">AVERAGE(D352,E352)</f>
        <v>1</v>
      </c>
    </row>
    <row r="353" customFormat="false" ht="15" hidden="false" customHeight="false" outlineLevel="0" collapsed="false">
      <c r="A353" s="7" t="s">
        <v>683</v>
      </c>
      <c r="B353" s="8" t="s">
        <v>684</v>
      </c>
      <c r="C353" s="8" t="s">
        <v>629</v>
      </c>
      <c r="D353" s="9" t="n">
        <v>1</v>
      </c>
      <c r="E353" s="9" t="n">
        <v>1</v>
      </c>
      <c r="F353" s="3" t="n">
        <f aca="false">AVERAGE(D353,E353)</f>
        <v>1</v>
      </c>
    </row>
    <row r="354" customFormat="false" ht="15" hidden="false" customHeight="false" outlineLevel="0" collapsed="false">
      <c r="A354" s="7" t="s">
        <v>685</v>
      </c>
      <c r="B354" s="8" t="s">
        <v>78</v>
      </c>
      <c r="C354" s="8" t="s">
        <v>629</v>
      </c>
      <c r="D354" s="9" t="n">
        <v>1.075</v>
      </c>
      <c r="E354" s="3" t="n">
        <v>1.075</v>
      </c>
      <c r="F354" s="3" t="n">
        <f aca="false">AVERAGE(D354,E354)</f>
        <v>1.075</v>
      </c>
    </row>
    <row r="355" customFormat="false" ht="15" hidden="false" customHeight="false" outlineLevel="0" collapsed="false">
      <c r="A355" s="7" t="s">
        <v>686</v>
      </c>
      <c r="B355" s="8" t="s">
        <v>80</v>
      </c>
      <c r="C355" s="8" t="s">
        <v>629</v>
      </c>
      <c r="D355" s="9" t="n">
        <v>1</v>
      </c>
      <c r="E355" s="9" t="n">
        <v>1</v>
      </c>
      <c r="F355" s="3" t="n">
        <f aca="false">AVERAGE(D355,E355)</f>
        <v>1</v>
      </c>
    </row>
    <row r="356" customFormat="false" ht="15" hidden="false" customHeight="false" outlineLevel="0" collapsed="false">
      <c r="A356" s="7" t="s">
        <v>687</v>
      </c>
      <c r="B356" s="8" t="s">
        <v>297</v>
      </c>
      <c r="C356" s="8" t="s">
        <v>629</v>
      </c>
      <c r="D356" s="9" t="n">
        <v>1</v>
      </c>
      <c r="E356" s="9" t="n">
        <v>1</v>
      </c>
      <c r="F356" s="3" t="n">
        <f aca="false">AVERAGE(D356,E356)</f>
        <v>1</v>
      </c>
    </row>
    <row r="357" customFormat="false" ht="15" hidden="false" customHeight="false" outlineLevel="0" collapsed="false">
      <c r="A357" s="7" t="s">
        <v>688</v>
      </c>
      <c r="B357" s="8" t="s">
        <v>398</v>
      </c>
      <c r="C357" s="8" t="s">
        <v>629</v>
      </c>
      <c r="D357" s="9" t="n">
        <v>1</v>
      </c>
      <c r="E357" s="9" t="n">
        <v>1</v>
      </c>
      <c r="F357" s="3" t="n">
        <f aca="false">AVERAGE(D357,E357)</f>
        <v>1</v>
      </c>
    </row>
    <row r="358" customFormat="false" ht="15" hidden="false" customHeight="false" outlineLevel="0" collapsed="false">
      <c r="A358" s="7" t="s">
        <v>689</v>
      </c>
      <c r="B358" s="8" t="s">
        <v>88</v>
      </c>
      <c r="C358" s="8" t="s">
        <v>629</v>
      </c>
      <c r="D358" s="9" t="n">
        <v>0.95</v>
      </c>
      <c r="E358" s="9" t="n">
        <v>0.95</v>
      </c>
      <c r="F358" s="3" t="n">
        <f aca="false">AVERAGE(D358,E358)</f>
        <v>0.95</v>
      </c>
    </row>
    <row r="359" customFormat="false" ht="15" hidden="false" customHeight="false" outlineLevel="0" collapsed="false">
      <c r="A359" s="7" t="s">
        <v>690</v>
      </c>
      <c r="B359" s="8" t="s">
        <v>691</v>
      </c>
      <c r="C359" s="8" t="s">
        <v>629</v>
      </c>
      <c r="D359" s="9" t="n">
        <v>1.15</v>
      </c>
      <c r="E359" s="3" t="n">
        <v>1.15</v>
      </c>
      <c r="F359" s="3" t="n">
        <f aca="false">AVERAGE(D359,E359)</f>
        <v>1.15</v>
      </c>
    </row>
    <row r="360" customFormat="false" ht="15" hidden="false" customHeight="false" outlineLevel="0" collapsed="false">
      <c r="A360" s="7" t="s">
        <v>692</v>
      </c>
      <c r="B360" s="8" t="s">
        <v>693</v>
      </c>
      <c r="C360" s="8" t="s">
        <v>629</v>
      </c>
      <c r="D360" s="9" t="n">
        <v>0.95</v>
      </c>
      <c r="E360" s="9" t="n">
        <v>0.95</v>
      </c>
      <c r="F360" s="3" t="n">
        <f aca="false">AVERAGE(D360,E360)</f>
        <v>0.95</v>
      </c>
    </row>
    <row r="361" customFormat="false" ht="15" hidden="false" customHeight="false" outlineLevel="0" collapsed="false">
      <c r="A361" s="7" t="s">
        <v>694</v>
      </c>
      <c r="B361" s="8" t="s">
        <v>695</v>
      </c>
      <c r="C361" s="8" t="s">
        <v>629</v>
      </c>
      <c r="D361" s="9" t="n">
        <v>1.075</v>
      </c>
      <c r="E361" s="3" t="n">
        <v>1.15</v>
      </c>
      <c r="F361" s="3" t="n">
        <f aca="false">AVERAGE(D361,E361)</f>
        <v>1.1125</v>
      </c>
    </row>
    <row r="362" customFormat="false" ht="15" hidden="false" customHeight="false" outlineLevel="0" collapsed="false">
      <c r="A362" s="7" t="s">
        <v>696</v>
      </c>
      <c r="B362" s="8" t="s">
        <v>96</v>
      </c>
      <c r="C362" s="8" t="s">
        <v>629</v>
      </c>
      <c r="D362" s="9" t="n">
        <v>1.15</v>
      </c>
      <c r="E362" s="3" t="n">
        <v>1.075</v>
      </c>
      <c r="F362" s="3" t="n">
        <f aca="false">AVERAGE(D362,E362)</f>
        <v>1.1125</v>
      </c>
    </row>
    <row r="363" customFormat="false" ht="15" hidden="false" customHeight="false" outlineLevel="0" collapsed="false">
      <c r="A363" s="7" t="s">
        <v>697</v>
      </c>
      <c r="B363" s="8" t="s">
        <v>698</v>
      </c>
      <c r="C363" s="8" t="s">
        <v>629</v>
      </c>
      <c r="D363" s="9" t="n">
        <v>0.95</v>
      </c>
      <c r="E363" s="9" t="n">
        <v>0.95</v>
      </c>
      <c r="F363" s="3" t="n">
        <f aca="false">AVERAGE(D363,E363)</f>
        <v>0.95</v>
      </c>
    </row>
    <row r="364" customFormat="false" ht="15" hidden="false" customHeight="false" outlineLevel="0" collapsed="false">
      <c r="A364" s="7" t="s">
        <v>699</v>
      </c>
      <c r="B364" s="8" t="s">
        <v>100</v>
      </c>
      <c r="C364" s="8" t="s">
        <v>629</v>
      </c>
      <c r="D364" s="9" t="n">
        <v>1</v>
      </c>
      <c r="E364" s="9" t="n">
        <v>1</v>
      </c>
      <c r="F364" s="3" t="n">
        <f aca="false">AVERAGE(D364,E364)</f>
        <v>1</v>
      </c>
    </row>
    <row r="365" customFormat="false" ht="15" hidden="false" customHeight="false" outlineLevel="0" collapsed="false">
      <c r="A365" s="7" t="s">
        <v>700</v>
      </c>
      <c r="B365" s="8" t="s">
        <v>701</v>
      </c>
      <c r="C365" s="8" t="s">
        <v>629</v>
      </c>
      <c r="D365" s="9" t="n">
        <v>0.95</v>
      </c>
      <c r="E365" s="9" t="n">
        <v>0.95</v>
      </c>
      <c r="F365" s="3" t="n">
        <f aca="false">AVERAGE(D365,E365)</f>
        <v>0.95</v>
      </c>
    </row>
    <row r="366" customFormat="false" ht="15" hidden="false" customHeight="false" outlineLevel="0" collapsed="false">
      <c r="A366" s="7" t="s">
        <v>702</v>
      </c>
      <c r="B366" s="8" t="s">
        <v>106</v>
      </c>
      <c r="C366" s="8" t="s">
        <v>629</v>
      </c>
      <c r="D366" s="9" t="n">
        <v>0.95</v>
      </c>
      <c r="E366" s="9" t="n">
        <v>0.95</v>
      </c>
      <c r="F366" s="3" t="n">
        <f aca="false">AVERAGE(D366,E366)</f>
        <v>0.95</v>
      </c>
    </row>
    <row r="367" customFormat="false" ht="15" hidden="false" customHeight="false" outlineLevel="0" collapsed="false">
      <c r="A367" s="7" t="s">
        <v>703</v>
      </c>
      <c r="B367" s="8" t="s">
        <v>704</v>
      </c>
      <c r="C367" s="8" t="s">
        <v>629</v>
      </c>
      <c r="D367" s="9" t="n">
        <v>1</v>
      </c>
      <c r="E367" s="9" t="n">
        <v>1</v>
      </c>
      <c r="F367" s="3" t="n">
        <f aca="false">AVERAGE(D367,E367)</f>
        <v>1</v>
      </c>
    </row>
    <row r="368" customFormat="false" ht="15" hidden="false" customHeight="false" outlineLevel="0" collapsed="false">
      <c r="A368" s="7" t="s">
        <v>705</v>
      </c>
      <c r="B368" s="8" t="s">
        <v>706</v>
      </c>
      <c r="C368" s="8" t="s">
        <v>629</v>
      </c>
      <c r="D368" s="9" t="n">
        <v>1</v>
      </c>
      <c r="E368" s="9" t="n">
        <v>1</v>
      </c>
      <c r="F368" s="3" t="n">
        <f aca="false">AVERAGE(D368,E368)</f>
        <v>1</v>
      </c>
    </row>
    <row r="369" customFormat="false" ht="15" hidden="false" customHeight="false" outlineLevel="0" collapsed="false">
      <c r="A369" s="7" t="s">
        <v>707</v>
      </c>
      <c r="B369" s="8" t="s">
        <v>708</v>
      </c>
      <c r="C369" s="8" t="s">
        <v>629</v>
      </c>
      <c r="D369" s="9" t="n">
        <v>0.95</v>
      </c>
      <c r="E369" s="9" t="n">
        <v>0.95</v>
      </c>
      <c r="F369" s="3" t="n">
        <f aca="false">AVERAGE(D369,E369)</f>
        <v>0.95</v>
      </c>
    </row>
    <row r="370" customFormat="false" ht="15" hidden="false" customHeight="false" outlineLevel="0" collapsed="false">
      <c r="A370" s="7" t="s">
        <v>709</v>
      </c>
      <c r="B370" s="8" t="s">
        <v>424</v>
      </c>
      <c r="C370" s="8" t="s">
        <v>629</v>
      </c>
      <c r="D370" s="9" t="n">
        <v>0.95</v>
      </c>
      <c r="E370" s="9" t="n">
        <v>1</v>
      </c>
      <c r="F370" s="3" t="n">
        <f aca="false">AVERAGE(D370,E370)</f>
        <v>0.975</v>
      </c>
    </row>
    <row r="371" customFormat="false" ht="15" hidden="false" customHeight="false" outlineLevel="0" collapsed="false">
      <c r="A371" s="7" t="s">
        <v>710</v>
      </c>
      <c r="B371" s="8" t="s">
        <v>711</v>
      </c>
      <c r="C371" s="8" t="s">
        <v>629</v>
      </c>
      <c r="D371" s="9" t="n">
        <v>1</v>
      </c>
      <c r="E371" s="9" t="n">
        <v>1</v>
      </c>
      <c r="F371" s="3" t="n">
        <f aca="false">AVERAGE(D371,E371)</f>
        <v>1</v>
      </c>
    </row>
    <row r="372" customFormat="false" ht="15" hidden="false" customHeight="false" outlineLevel="0" collapsed="false">
      <c r="A372" s="7" t="s">
        <v>712</v>
      </c>
      <c r="B372" s="8" t="s">
        <v>713</v>
      </c>
      <c r="C372" s="8" t="s">
        <v>629</v>
      </c>
      <c r="D372" s="9" t="n">
        <v>0.95</v>
      </c>
      <c r="E372" s="9" t="n">
        <v>0.95</v>
      </c>
      <c r="F372" s="3" t="n">
        <f aca="false">AVERAGE(D372,E372)</f>
        <v>0.95</v>
      </c>
    </row>
    <row r="373" customFormat="false" ht="15" hidden="false" customHeight="false" outlineLevel="0" collapsed="false">
      <c r="A373" s="7" t="s">
        <v>714</v>
      </c>
      <c r="B373" s="8" t="s">
        <v>715</v>
      </c>
      <c r="C373" s="8" t="s">
        <v>629</v>
      </c>
      <c r="D373" s="9" t="n">
        <v>0.95</v>
      </c>
      <c r="E373" s="9" t="n">
        <v>0.95</v>
      </c>
      <c r="F373" s="3" t="n">
        <f aca="false">AVERAGE(D373,E373)</f>
        <v>0.95</v>
      </c>
    </row>
    <row r="374" customFormat="false" ht="15" hidden="false" customHeight="false" outlineLevel="0" collapsed="false">
      <c r="A374" s="7" t="s">
        <v>716</v>
      </c>
      <c r="B374" s="8" t="s">
        <v>717</v>
      </c>
      <c r="C374" s="8" t="s">
        <v>629</v>
      </c>
      <c r="D374" s="9" t="n">
        <v>0.95</v>
      </c>
      <c r="E374" s="9" t="n">
        <v>0.95</v>
      </c>
      <c r="F374" s="3" t="n">
        <f aca="false">AVERAGE(D374,E374)</f>
        <v>0.95</v>
      </c>
    </row>
    <row r="375" customFormat="false" ht="15" hidden="false" customHeight="false" outlineLevel="0" collapsed="false">
      <c r="A375" s="7" t="s">
        <v>718</v>
      </c>
      <c r="B375" s="8" t="s">
        <v>329</v>
      </c>
      <c r="C375" s="8" t="s">
        <v>629</v>
      </c>
      <c r="D375" s="9" t="n">
        <v>1</v>
      </c>
      <c r="E375" s="9" t="n">
        <v>1</v>
      </c>
      <c r="F375" s="3" t="n">
        <f aca="false">AVERAGE(D375,E375)</f>
        <v>1</v>
      </c>
    </row>
    <row r="376" customFormat="false" ht="15" hidden="false" customHeight="false" outlineLevel="0" collapsed="false">
      <c r="A376" s="7" t="s">
        <v>719</v>
      </c>
      <c r="B376" s="8" t="s">
        <v>720</v>
      </c>
      <c r="C376" s="8" t="s">
        <v>629</v>
      </c>
      <c r="D376" s="9" t="n">
        <v>0.95</v>
      </c>
      <c r="E376" s="9" t="n">
        <v>0.95</v>
      </c>
      <c r="F376" s="3" t="n">
        <f aca="false">AVERAGE(D376,E376)</f>
        <v>0.95</v>
      </c>
    </row>
    <row r="377" customFormat="false" ht="15" hidden="false" customHeight="false" outlineLevel="0" collapsed="false">
      <c r="A377" s="7" t="s">
        <v>721</v>
      </c>
      <c r="B377" s="8" t="s">
        <v>722</v>
      </c>
      <c r="C377" s="8" t="s">
        <v>629</v>
      </c>
      <c r="D377" s="9" t="n">
        <v>0.95</v>
      </c>
      <c r="E377" s="3" t="n">
        <v>1</v>
      </c>
      <c r="F377" s="3" t="n">
        <f aca="false">AVERAGE(D377,E377)</f>
        <v>0.975</v>
      </c>
    </row>
    <row r="378" customFormat="false" ht="15" hidden="false" customHeight="false" outlineLevel="0" collapsed="false">
      <c r="A378" s="7" t="s">
        <v>723</v>
      </c>
      <c r="B378" s="8" t="s">
        <v>724</v>
      </c>
      <c r="C378" s="8" t="s">
        <v>629</v>
      </c>
      <c r="D378" s="9" t="n">
        <v>1</v>
      </c>
      <c r="E378" s="3" t="n">
        <v>1</v>
      </c>
      <c r="F378" s="3" t="n">
        <f aca="false">AVERAGE(D378,E378)</f>
        <v>1</v>
      </c>
    </row>
    <row r="379" customFormat="false" ht="15" hidden="false" customHeight="false" outlineLevel="0" collapsed="false">
      <c r="A379" s="7" t="s">
        <v>725</v>
      </c>
      <c r="B379" s="8" t="s">
        <v>726</v>
      </c>
      <c r="C379" s="8" t="s">
        <v>629</v>
      </c>
      <c r="D379" s="9" t="n">
        <v>1</v>
      </c>
      <c r="E379" s="3" t="n">
        <v>1</v>
      </c>
      <c r="F379" s="3" t="n">
        <f aca="false">AVERAGE(D379,E379)</f>
        <v>1</v>
      </c>
    </row>
    <row r="380" customFormat="false" ht="15" hidden="false" customHeight="false" outlineLevel="0" collapsed="false">
      <c r="A380" s="7" t="s">
        <v>727</v>
      </c>
      <c r="B380" s="8" t="s">
        <v>728</v>
      </c>
      <c r="C380" s="8" t="s">
        <v>629</v>
      </c>
      <c r="D380" s="9" t="n">
        <v>1</v>
      </c>
      <c r="E380" s="3" t="n">
        <v>1</v>
      </c>
      <c r="F380" s="3" t="n">
        <f aca="false">AVERAGE(D380,E380)</f>
        <v>1</v>
      </c>
    </row>
    <row r="381" customFormat="false" ht="15" hidden="false" customHeight="false" outlineLevel="0" collapsed="false">
      <c r="A381" s="7" t="s">
        <v>729</v>
      </c>
      <c r="B381" s="8" t="s">
        <v>730</v>
      </c>
      <c r="C381" s="8" t="s">
        <v>629</v>
      </c>
      <c r="D381" s="9" t="n">
        <v>0.95</v>
      </c>
      <c r="E381" s="3" t="n">
        <v>0.95</v>
      </c>
      <c r="F381" s="3" t="n">
        <f aca="false">AVERAGE(D381,E381)</f>
        <v>0.95</v>
      </c>
    </row>
    <row r="382" customFormat="false" ht="15" hidden="false" customHeight="false" outlineLevel="0" collapsed="false">
      <c r="A382" s="7" t="s">
        <v>731</v>
      </c>
      <c r="B382" s="8" t="s">
        <v>126</v>
      </c>
      <c r="C382" s="8" t="s">
        <v>629</v>
      </c>
      <c r="D382" s="9" t="n">
        <v>1</v>
      </c>
      <c r="E382" s="9" t="n">
        <v>1</v>
      </c>
      <c r="F382" s="3" t="n">
        <f aca="false">AVERAGE(D382,E382)</f>
        <v>1</v>
      </c>
    </row>
    <row r="383" customFormat="false" ht="15" hidden="false" customHeight="false" outlineLevel="0" collapsed="false">
      <c r="A383" s="7" t="s">
        <v>732</v>
      </c>
      <c r="B383" s="8" t="s">
        <v>733</v>
      </c>
      <c r="C383" s="8" t="s">
        <v>629</v>
      </c>
      <c r="D383" s="9" t="n">
        <v>1</v>
      </c>
      <c r="E383" s="9" t="n">
        <v>1</v>
      </c>
      <c r="F383" s="3" t="n">
        <f aca="false">AVERAGE(D383,E383)</f>
        <v>1</v>
      </c>
    </row>
    <row r="384" customFormat="false" ht="15" hidden="false" customHeight="false" outlineLevel="0" collapsed="false">
      <c r="A384" s="7" t="s">
        <v>734</v>
      </c>
      <c r="B384" s="8" t="s">
        <v>735</v>
      </c>
      <c r="C384" s="8" t="s">
        <v>629</v>
      </c>
      <c r="D384" s="9" t="n">
        <v>1</v>
      </c>
      <c r="E384" s="9" t="n">
        <v>1</v>
      </c>
      <c r="F384" s="3" t="n">
        <f aca="false">AVERAGE(D384,E384)</f>
        <v>1</v>
      </c>
    </row>
    <row r="385" customFormat="false" ht="15" hidden="false" customHeight="false" outlineLevel="0" collapsed="false">
      <c r="A385" s="7" t="s">
        <v>736</v>
      </c>
      <c r="B385" s="8" t="s">
        <v>354</v>
      </c>
      <c r="C385" s="8" t="s">
        <v>629</v>
      </c>
      <c r="D385" s="9" t="n">
        <v>0.95</v>
      </c>
      <c r="E385" s="9" t="n">
        <v>0.95</v>
      </c>
      <c r="F385" s="3" t="n">
        <f aca="false">AVERAGE(D385,E385)</f>
        <v>0.95</v>
      </c>
    </row>
    <row r="386" customFormat="false" ht="15" hidden="false" customHeight="false" outlineLevel="0" collapsed="false">
      <c r="A386" s="7" t="s">
        <v>737</v>
      </c>
      <c r="B386" s="8" t="s">
        <v>738</v>
      </c>
      <c r="C386" s="8" t="s">
        <v>629</v>
      </c>
      <c r="D386" s="9" t="n">
        <v>1.075</v>
      </c>
      <c r="E386" s="3" t="n">
        <v>1.075</v>
      </c>
      <c r="F386" s="3" t="n">
        <f aca="false">AVERAGE(D386,E386)</f>
        <v>1.075</v>
      </c>
    </row>
    <row r="387" customFormat="false" ht="15" hidden="false" customHeight="false" outlineLevel="0" collapsed="false">
      <c r="A387" s="7" t="s">
        <v>739</v>
      </c>
      <c r="B387" s="8" t="s">
        <v>740</v>
      </c>
      <c r="C387" s="8" t="s">
        <v>629</v>
      </c>
      <c r="D387" s="9" t="n">
        <v>1.075</v>
      </c>
      <c r="E387" s="3" t="n">
        <v>1.075</v>
      </c>
      <c r="F387" s="3" t="n">
        <f aca="false">AVERAGE(D387,E387)</f>
        <v>1.075</v>
      </c>
    </row>
    <row r="388" customFormat="false" ht="15" hidden="false" customHeight="false" outlineLevel="0" collapsed="false">
      <c r="A388" s="7" t="s">
        <v>741</v>
      </c>
      <c r="B388" s="8" t="s">
        <v>742</v>
      </c>
      <c r="C388" s="8" t="s">
        <v>629</v>
      </c>
      <c r="D388" s="9" t="n">
        <v>1</v>
      </c>
      <c r="E388" s="9" t="n">
        <v>1</v>
      </c>
      <c r="F388" s="3" t="n">
        <f aca="false">AVERAGE(D388,E388)</f>
        <v>1</v>
      </c>
    </row>
    <row r="389" customFormat="false" ht="15" hidden="false" customHeight="false" outlineLevel="0" collapsed="false">
      <c r="A389" s="7" t="s">
        <v>743</v>
      </c>
      <c r="B389" s="8" t="s">
        <v>136</v>
      </c>
      <c r="C389" s="8" t="s">
        <v>629</v>
      </c>
      <c r="D389" s="9" t="n">
        <v>1</v>
      </c>
      <c r="E389" s="9" t="n">
        <v>1</v>
      </c>
      <c r="F389" s="3" t="n">
        <f aca="false">AVERAGE(D389,E389)</f>
        <v>1</v>
      </c>
    </row>
    <row r="390" customFormat="false" ht="15" hidden="false" customHeight="false" outlineLevel="0" collapsed="false">
      <c r="A390" s="7" t="s">
        <v>744</v>
      </c>
      <c r="B390" s="8" t="s">
        <v>745</v>
      </c>
      <c r="C390" s="8" t="s">
        <v>746</v>
      </c>
      <c r="D390" s="9" t="n">
        <v>1.075</v>
      </c>
      <c r="E390" s="9" t="n">
        <v>1</v>
      </c>
      <c r="F390" s="3" t="n">
        <f aca="false">AVERAGE(D390,E390)</f>
        <v>1.0375</v>
      </c>
    </row>
    <row r="391" customFormat="false" ht="15" hidden="false" customHeight="false" outlineLevel="0" collapsed="false">
      <c r="A391" s="7" t="s">
        <v>747</v>
      </c>
      <c r="B391" s="8" t="s">
        <v>748</v>
      </c>
      <c r="C391" s="8" t="s">
        <v>746</v>
      </c>
      <c r="D391" s="9" t="n">
        <v>1.075</v>
      </c>
      <c r="E391" s="3" t="n">
        <v>1.075</v>
      </c>
      <c r="F391" s="3" t="n">
        <f aca="false">AVERAGE(D391,E391)</f>
        <v>1.075</v>
      </c>
    </row>
    <row r="392" customFormat="false" ht="15" hidden="false" customHeight="false" outlineLevel="0" collapsed="false">
      <c r="A392" s="7" t="s">
        <v>749</v>
      </c>
      <c r="B392" s="8" t="s">
        <v>750</v>
      </c>
      <c r="C392" s="8" t="s">
        <v>746</v>
      </c>
      <c r="D392" s="9" t="n">
        <v>0.95</v>
      </c>
      <c r="E392" s="9" t="n">
        <v>0.95</v>
      </c>
      <c r="F392" s="3" t="n">
        <f aca="false">AVERAGE(D392,E392)</f>
        <v>0.95</v>
      </c>
    </row>
    <row r="393" customFormat="false" ht="15" hidden="false" customHeight="false" outlineLevel="0" collapsed="false">
      <c r="A393" s="7" t="s">
        <v>751</v>
      </c>
      <c r="B393" s="8" t="s">
        <v>631</v>
      </c>
      <c r="C393" s="8" t="s">
        <v>746</v>
      </c>
      <c r="D393" s="9" t="n">
        <v>1.15</v>
      </c>
      <c r="E393" s="3" t="n">
        <v>1.15</v>
      </c>
      <c r="F393" s="3" t="n">
        <f aca="false">AVERAGE(D393,E393)</f>
        <v>1.15</v>
      </c>
    </row>
    <row r="394" customFormat="false" ht="15" hidden="false" customHeight="false" outlineLevel="0" collapsed="false">
      <c r="A394" s="7" t="s">
        <v>752</v>
      </c>
      <c r="B394" s="8" t="s">
        <v>10</v>
      </c>
      <c r="C394" s="8" t="s">
        <v>746</v>
      </c>
      <c r="D394" s="9" t="n">
        <v>1.15</v>
      </c>
      <c r="E394" s="3" t="n">
        <v>1.15</v>
      </c>
      <c r="F394" s="3" t="n">
        <f aca="false">AVERAGE(D394,E394)</f>
        <v>1.15</v>
      </c>
    </row>
    <row r="395" customFormat="false" ht="15" hidden="false" customHeight="false" outlineLevel="0" collapsed="false">
      <c r="A395" s="7" t="s">
        <v>753</v>
      </c>
      <c r="B395" s="8" t="s">
        <v>754</v>
      </c>
      <c r="C395" s="8" t="s">
        <v>746</v>
      </c>
      <c r="D395" s="9" t="n">
        <v>1.15</v>
      </c>
      <c r="E395" s="3" t="n">
        <v>1.15</v>
      </c>
      <c r="F395" s="3" t="n">
        <f aca="false">AVERAGE(D395,E395)</f>
        <v>1.15</v>
      </c>
    </row>
    <row r="396" customFormat="false" ht="15" hidden="false" customHeight="false" outlineLevel="0" collapsed="false">
      <c r="A396" s="7" t="s">
        <v>755</v>
      </c>
      <c r="B396" s="8" t="s">
        <v>756</v>
      </c>
      <c r="C396" s="8" t="s">
        <v>746</v>
      </c>
      <c r="D396" s="9" t="n">
        <v>1.075</v>
      </c>
      <c r="E396" s="3" t="n">
        <v>1.075</v>
      </c>
      <c r="F396" s="3" t="n">
        <f aca="false">AVERAGE(D396,E396)</f>
        <v>1.075</v>
      </c>
    </row>
    <row r="397" customFormat="false" ht="15" hidden="false" customHeight="false" outlineLevel="0" collapsed="false">
      <c r="A397" s="7" t="s">
        <v>757</v>
      </c>
      <c r="B397" s="8" t="s">
        <v>758</v>
      </c>
      <c r="C397" s="8" t="s">
        <v>746</v>
      </c>
      <c r="D397" s="9" t="n">
        <v>1</v>
      </c>
      <c r="E397" s="3" t="n">
        <v>1.075</v>
      </c>
      <c r="F397" s="3" t="n">
        <f aca="false">AVERAGE(D397,E397)</f>
        <v>1.0375</v>
      </c>
    </row>
    <row r="398" customFormat="false" ht="15" hidden="false" customHeight="false" outlineLevel="0" collapsed="false">
      <c r="A398" s="7" t="s">
        <v>759</v>
      </c>
      <c r="B398" s="8" t="s">
        <v>760</v>
      </c>
      <c r="C398" s="8" t="s">
        <v>746</v>
      </c>
      <c r="D398" s="9" t="n">
        <v>1.075</v>
      </c>
      <c r="E398" s="3" t="n">
        <v>1.075</v>
      </c>
      <c r="F398" s="3" t="n">
        <f aca="false">AVERAGE(D398,E398)</f>
        <v>1.075</v>
      </c>
    </row>
    <row r="399" customFormat="false" ht="15" hidden="false" customHeight="false" outlineLevel="0" collapsed="false">
      <c r="A399" s="7" t="s">
        <v>761</v>
      </c>
      <c r="B399" s="8" t="s">
        <v>762</v>
      </c>
      <c r="C399" s="8" t="s">
        <v>746</v>
      </c>
      <c r="D399" s="9" t="n">
        <v>1.075</v>
      </c>
      <c r="E399" s="9" t="n">
        <v>1</v>
      </c>
      <c r="F399" s="3" t="n">
        <f aca="false">AVERAGE(D399,E399)</f>
        <v>1.0375</v>
      </c>
      <c r="G399" s="10"/>
    </row>
    <row r="400" customFormat="false" ht="15" hidden="false" customHeight="false" outlineLevel="0" collapsed="false">
      <c r="A400" s="7" t="s">
        <v>763</v>
      </c>
      <c r="B400" s="8" t="s">
        <v>14</v>
      </c>
      <c r="C400" s="8" t="s">
        <v>746</v>
      </c>
      <c r="D400" s="9" t="n">
        <v>1.075</v>
      </c>
      <c r="E400" s="3" t="n">
        <v>1.075</v>
      </c>
      <c r="F400" s="3" t="n">
        <f aca="false">AVERAGE(D400,E400)</f>
        <v>1.075</v>
      </c>
    </row>
    <row r="401" customFormat="false" ht="15" hidden="false" customHeight="false" outlineLevel="0" collapsed="false">
      <c r="A401" s="7" t="s">
        <v>764</v>
      </c>
      <c r="B401" s="8" t="s">
        <v>765</v>
      </c>
      <c r="C401" s="8" t="s">
        <v>746</v>
      </c>
      <c r="D401" s="9" t="n">
        <v>1</v>
      </c>
      <c r="E401" s="9" t="n">
        <v>1</v>
      </c>
      <c r="F401" s="3" t="n">
        <f aca="false">AVERAGE(D401,E401)</f>
        <v>1</v>
      </c>
      <c r="G401" s="10"/>
    </row>
    <row r="402" customFormat="false" ht="15" hidden="false" customHeight="false" outlineLevel="0" collapsed="false">
      <c r="A402" s="7" t="s">
        <v>766</v>
      </c>
      <c r="B402" s="8" t="s">
        <v>767</v>
      </c>
      <c r="C402" s="8" t="s">
        <v>746</v>
      </c>
      <c r="D402" s="9" t="n">
        <v>1</v>
      </c>
      <c r="E402" s="9" t="n">
        <v>1</v>
      </c>
      <c r="F402" s="3" t="n">
        <f aca="false">AVERAGE(D402,E402)</f>
        <v>1</v>
      </c>
      <c r="G402" s="10"/>
    </row>
    <row r="403" customFormat="false" ht="15" hidden="false" customHeight="false" outlineLevel="0" collapsed="false">
      <c r="A403" s="7" t="s">
        <v>768</v>
      </c>
      <c r="B403" s="8" t="s">
        <v>769</v>
      </c>
      <c r="C403" s="8" t="s">
        <v>746</v>
      </c>
      <c r="D403" s="9" t="n">
        <v>1.075</v>
      </c>
      <c r="E403" s="3" t="n">
        <v>1.075</v>
      </c>
      <c r="F403" s="3" t="n">
        <f aca="false">AVERAGE(D403,E403)</f>
        <v>1.075</v>
      </c>
    </row>
    <row r="404" customFormat="false" ht="15" hidden="false" customHeight="false" outlineLevel="0" collapsed="false">
      <c r="A404" s="7" t="s">
        <v>770</v>
      </c>
      <c r="B404" s="8" t="s">
        <v>771</v>
      </c>
      <c r="C404" s="8" t="s">
        <v>746</v>
      </c>
      <c r="D404" s="9" t="n">
        <v>1.075</v>
      </c>
      <c r="E404" s="3" t="n">
        <v>1.15</v>
      </c>
      <c r="F404" s="3" t="n">
        <f aca="false">AVERAGE(D404,E404)</f>
        <v>1.1125</v>
      </c>
    </row>
    <row r="405" customFormat="false" ht="15" hidden="false" customHeight="false" outlineLevel="0" collapsed="false">
      <c r="A405" s="7" t="s">
        <v>772</v>
      </c>
      <c r="B405" s="8" t="s">
        <v>773</v>
      </c>
      <c r="C405" s="8" t="s">
        <v>746</v>
      </c>
      <c r="D405" s="9" t="n">
        <v>1.075</v>
      </c>
      <c r="E405" s="3" t="n">
        <v>1.075</v>
      </c>
      <c r="F405" s="3" t="n">
        <f aca="false">AVERAGE(D405,E405)</f>
        <v>1.075</v>
      </c>
    </row>
    <row r="406" customFormat="false" ht="15" hidden="false" customHeight="false" outlineLevel="0" collapsed="false">
      <c r="A406" s="7" t="s">
        <v>774</v>
      </c>
      <c r="B406" s="8" t="s">
        <v>775</v>
      </c>
      <c r="C406" s="8" t="s">
        <v>746</v>
      </c>
      <c r="D406" s="9" t="n">
        <v>1.15</v>
      </c>
      <c r="E406" s="3" t="n">
        <v>1.15</v>
      </c>
      <c r="F406" s="3" t="n">
        <f aca="false">AVERAGE(D406,E406)</f>
        <v>1.15</v>
      </c>
    </row>
    <row r="407" customFormat="false" ht="15" hidden="false" customHeight="false" outlineLevel="0" collapsed="false">
      <c r="A407" s="7" t="s">
        <v>776</v>
      </c>
      <c r="B407" s="8" t="s">
        <v>777</v>
      </c>
      <c r="C407" s="8" t="s">
        <v>746</v>
      </c>
      <c r="D407" s="9" t="n">
        <v>1.075</v>
      </c>
      <c r="E407" s="3" t="n">
        <v>1.075</v>
      </c>
      <c r="F407" s="3" t="n">
        <f aca="false">AVERAGE(D407,E407)</f>
        <v>1.075</v>
      </c>
    </row>
    <row r="408" customFormat="false" ht="15" hidden="false" customHeight="false" outlineLevel="0" collapsed="false">
      <c r="A408" s="7" t="s">
        <v>778</v>
      </c>
      <c r="B408" s="8" t="s">
        <v>22</v>
      </c>
      <c r="C408" s="8" t="s">
        <v>746</v>
      </c>
      <c r="D408" s="9" t="n">
        <v>1.075</v>
      </c>
      <c r="E408" s="3" t="n">
        <v>1.075</v>
      </c>
      <c r="F408" s="3" t="n">
        <f aca="false">AVERAGE(D408,E408)</f>
        <v>1.075</v>
      </c>
    </row>
    <row r="409" customFormat="false" ht="15" hidden="false" customHeight="false" outlineLevel="0" collapsed="false">
      <c r="A409" s="7" t="s">
        <v>779</v>
      </c>
      <c r="B409" s="8" t="s">
        <v>780</v>
      </c>
      <c r="C409" s="8" t="s">
        <v>746</v>
      </c>
      <c r="D409" s="9" t="n">
        <v>0.95</v>
      </c>
      <c r="E409" s="9" t="n">
        <v>0.95</v>
      </c>
      <c r="F409" s="3" t="n">
        <f aca="false">AVERAGE(D409,E409)</f>
        <v>0.95</v>
      </c>
      <c r="G409" s="10"/>
    </row>
    <row r="410" customFormat="false" ht="15" hidden="false" customHeight="false" outlineLevel="0" collapsed="false">
      <c r="A410" s="7" t="s">
        <v>781</v>
      </c>
      <c r="B410" s="8" t="s">
        <v>782</v>
      </c>
      <c r="C410" s="8" t="s">
        <v>746</v>
      </c>
      <c r="D410" s="9" t="n">
        <v>1.075</v>
      </c>
      <c r="E410" s="3" t="n">
        <v>1.075</v>
      </c>
      <c r="F410" s="3" t="n">
        <f aca="false">AVERAGE(D410,E410)</f>
        <v>1.075</v>
      </c>
    </row>
    <row r="411" customFormat="false" ht="15" hidden="false" customHeight="false" outlineLevel="0" collapsed="false">
      <c r="A411" s="7" t="s">
        <v>783</v>
      </c>
      <c r="B411" s="8" t="s">
        <v>246</v>
      </c>
      <c r="C411" s="8" t="s">
        <v>746</v>
      </c>
      <c r="D411" s="9" t="n">
        <v>1.15</v>
      </c>
      <c r="E411" s="3" t="n">
        <v>1.15</v>
      </c>
      <c r="F411" s="3" t="n">
        <f aca="false">AVERAGE(D411,E411)</f>
        <v>1.15</v>
      </c>
    </row>
    <row r="412" customFormat="false" ht="15" hidden="false" customHeight="false" outlineLevel="0" collapsed="false">
      <c r="A412" s="7" t="s">
        <v>784</v>
      </c>
      <c r="B412" s="8" t="s">
        <v>785</v>
      </c>
      <c r="C412" s="8" t="s">
        <v>746</v>
      </c>
      <c r="D412" s="9" t="n">
        <v>1.075</v>
      </c>
      <c r="E412" s="3" t="n">
        <v>1.075</v>
      </c>
      <c r="F412" s="3" t="n">
        <f aca="false">AVERAGE(D412,E412)</f>
        <v>1.075</v>
      </c>
    </row>
    <row r="413" customFormat="false" ht="15" hidden="false" customHeight="false" outlineLevel="0" collapsed="false">
      <c r="A413" s="7" t="s">
        <v>786</v>
      </c>
      <c r="B413" s="8" t="s">
        <v>787</v>
      </c>
      <c r="C413" s="8" t="s">
        <v>746</v>
      </c>
      <c r="D413" s="9" t="n">
        <v>0.95</v>
      </c>
      <c r="E413" s="9" t="n">
        <v>0.95</v>
      </c>
      <c r="F413" s="3" t="n">
        <f aca="false">AVERAGE(D413,E413)</f>
        <v>0.95</v>
      </c>
      <c r="G413" s="10"/>
    </row>
    <row r="414" customFormat="false" ht="15" hidden="false" customHeight="false" outlineLevel="0" collapsed="false">
      <c r="A414" s="7" t="s">
        <v>788</v>
      </c>
      <c r="B414" s="8" t="s">
        <v>789</v>
      </c>
      <c r="C414" s="8" t="s">
        <v>746</v>
      </c>
      <c r="D414" s="9" t="n">
        <v>1.15</v>
      </c>
      <c r="E414" s="3" t="n">
        <v>1.15</v>
      </c>
      <c r="F414" s="3" t="n">
        <f aca="false">AVERAGE(D414,E414)</f>
        <v>1.15</v>
      </c>
    </row>
    <row r="415" customFormat="false" ht="15" hidden="false" customHeight="false" outlineLevel="0" collapsed="false">
      <c r="A415" s="7" t="s">
        <v>790</v>
      </c>
      <c r="B415" s="8" t="s">
        <v>791</v>
      </c>
      <c r="C415" s="8" t="s">
        <v>746</v>
      </c>
      <c r="D415" s="9" t="n">
        <v>1.15</v>
      </c>
      <c r="E415" s="3" t="n">
        <v>1.15</v>
      </c>
      <c r="F415" s="3" t="n">
        <f aca="false">AVERAGE(D415,E415)</f>
        <v>1.15</v>
      </c>
    </row>
    <row r="416" customFormat="false" ht="15" hidden="false" customHeight="false" outlineLevel="0" collapsed="false">
      <c r="A416" s="7" t="s">
        <v>792</v>
      </c>
      <c r="B416" s="8" t="s">
        <v>793</v>
      </c>
      <c r="C416" s="8" t="s">
        <v>746</v>
      </c>
      <c r="D416" s="9" t="n">
        <v>1.075</v>
      </c>
      <c r="E416" s="3" t="n">
        <v>1.075</v>
      </c>
      <c r="F416" s="3" t="n">
        <f aca="false">AVERAGE(D416,E416)</f>
        <v>1.075</v>
      </c>
    </row>
    <row r="417" customFormat="false" ht="15" hidden="false" customHeight="false" outlineLevel="0" collapsed="false">
      <c r="A417" s="7" t="s">
        <v>794</v>
      </c>
      <c r="B417" s="8" t="s">
        <v>26</v>
      </c>
      <c r="C417" s="8" t="s">
        <v>746</v>
      </c>
      <c r="D417" s="9" t="n">
        <v>1</v>
      </c>
      <c r="E417" s="9" t="n">
        <v>1</v>
      </c>
      <c r="F417" s="3" t="n">
        <f aca="false">AVERAGE(D417,E417)</f>
        <v>1</v>
      </c>
      <c r="G417" s="10"/>
    </row>
    <row r="418" customFormat="false" ht="15" hidden="false" customHeight="false" outlineLevel="0" collapsed="false">
      <c r="A418" s="7" t="s">
        <v>795</v>
      </c>
      <c r="B418" s="8" t="s">
        <v>32</v>
      </c>
      <c r="C418" s="8" t="s">
        <v>746</v>
      </c>
      <c r="D418" s="9" t="n">
        <v>1.15</v>
      </c>
      <c r="E418" s="3" t="n">
        <v>1.15</v>
      </c>
      <c r="F418" s="3" t="n">
        <f aca="false">AVERAGE(D418,E418)</f>
        <v>1.15</v>
      </c>
    </row>
    <row r="419" customFormat="false" ht="15" hidden="false" customHeight="false" outlineLevel="0" collapsed="false">
      <c r="A419" s="7" t="s">
        <v>796</v>
      </c>
      <c r="B419" s="8" t="s">
        <v>34</v>
      </c>
      <c r="C419" s="8" t="s">
        <v>746</v>
      </c>
      <c r="D419" s="9" t="n">
        <v>1.15</v>
      </c>
      <c r="E419" s="3" t="n">
        <v>1.075</v>
      </c>
      <c r="F419" s="3" t="n">
        <f aca="false">AVERAGE(D419,E419)</f>
        <v>1.1125</v>
      </c>
    </row>
    <row r="420" customFormat="false" ht="15" hidden="false" customHeight="false" outlineLevel="0" collapsed="false">
      <c r="A420" s="7" t="s">
        <v>797</v>
      </c>
      <c r="B420" s="8" t="s">
        <v>798</v>
      </c>
      <c r="C420" s="8" t="s">
        <v>746</v>
      </c>
      <c r="D420" s="9" t="n">
        <v>1.15</v>
      </c>
      <c r="E420" s="3" t="n">
        <v>1.15</v>
      </c>
      <c r="F420" s="3" t="n">
        <f aca="false">AVERAGE(D420,E420)</f>
        <v>1.15</v>
      </c>
    </row>
    <row r="421" customFormat="false" ht="15" hidden="false" customHeight="false" outlineLevel="0" collapsed="false">
      <c r="A421" s="7" t="s">
        <v>799</v>
      </c>
      <c r="B421" s="8" t="s">
        <v>800</v>
      </c>
      <c r="C421" s="8" t="s">
        <v>746</v>
      </c>
      <c r="D421" s="9" t="n">
        <v>0.95</v>
      </c>
      <c r="E421" s="9" t="n">
        <v>0.95</v>
      </c>
      <c r="F421" s="3" t="n">
        <f aca="false">AVERAGE(D421,E421)</f>
        <v>0.95</v>
      </c>
      <c r="G421" s="10"/>
    </row>
    <row r="422" customFormat="false" ht="15" hidden="false" customHeight="false" outlineLevel="0" collapsed="false">
      <c r="A422" s="7" t="s">
        <v>801</v>
      </c>
      <c r="B422" s="8" t="s">
        <v>802</v>
      </c>
      <c r="C422" s="8" t="s">
        <v>746</v>
      </c>
      <c r="D422" s="9" t="n">
        <v>1.075</v>
      </c>
      <c r="E422" s="3" t="n">
        <v>1.075</v>
      </c>
      <c r="F422" s="3" t="n">
        <f aca="false">AVERAGE(D422,E422)</f>
        <v>1.075</v>
      </c>
    </row>
    <row r="423" customFormat="false" ht="15" hidden="false" customHeight="false" outlineLevel="0" collapsed="false">
      <c r="A423" s="7" t="s">
        <v>803</v>
      </c>
      <c r="B423" s="8" t="s">
        <v>38</v>
      </c>
      <c r="C423" s="8" t="s">
        <v>746</v>
      </c>
      <c r="D423" s="9" t="n">
        <v>1</v>
      </c>
      <c r="E423" s="9" t="n">
        <v>1</v>
      </c>
      <c r="F423" s="3" t="n">
        <f aca="false">AVERAGE(D423,E423)</f>
        <v>1</v>
      </c>
      <c r="G423" s="10"/>
    </row>
    <row r="424" customFormat="false" ht="15" hidden="false" customHeight="false" outlineLevel="0" collapsed="false">
      <c r="A424" s="7" t="s">
        <v>804</v>
      </c>
      <c r="B424" s="8" t="s">
        <v>805</v>
      </c>
      <c r="C424" s="8" t="s">
        <v>746</v>
      </c>
      <c r="D424" s="9" t="n">
        <v>1</v>
      </c>
      <c r="E424" s="9" t="n">
        <v>1</v>
      </c>
      <c r="F424" s="3" t="n">
        <f aca="false">AVERAGE(D424,E424)</f>
        <v>1</v>
      </c>
      <c r="G424" s="10"/>
    </row>
    <row r="425" customFormat="false" ht="15" hidden="false" customHeight="false" outlineLevel="0" collapsed="false">
      <c r="A425" s="7" t="s">
        <v>806</v>
      </c>
      <c r="B425" s="8" t="s">
        <v>256</v>
      </c>
      <c r="C425" s="8" t="s">
        <v>746</v>
      </c>
      <c r="D425" s="9" t="n">
        <v>1.15</v>
      </c>
      <c r="E425" s="3" t="n">
        <v>1.075</v>
      </c>
      <c r="F425" s="3" t="n">
        <f aca="false">AVERAGE(D425,E425)</f>
        <v>1.1125</v>
      </c>
    </row>
    <row r="426" customFormat="false" ht="15" hidden="false" customHeight="false" outlineLevel="0" collapsed="false">
      <c r="A426" s="7" t="s">
        <v>807</v>
      </c>
      <c r="B426" s="8" t="s">
        <v>808</v>
      </c>
      <c r="C426" s="8" t="s">
        <v>746</v>
      </c>
      <c r="D426" s="9" t="n">
        <v>1.075</v>
      </c>
      <c r="E426" s="3" t="n">
        <v>1.075</v>
      </c>
      <c r="F426" s="3" t="n">
        <f aca="false">AVERAGE(D426,E426)</f>
        <v>1.075</v>
      </c>
    </row>
    <row r="427" customFormat="false" ht="15" hidden="false" customHeight="false" outlineLevel="0" collapsed="false">
      <c r="A427" s="7" t="s">
        <v>809</v>
      </c>
      <c r="B427" s="8" t="s">
        <v>810</v>
      </c>
      <c r="C427" s="8" t="s">
        <v>746</v>
      </c>
      <c r="D427" s="9" t="n">
        <v>1.075</v>
      </c>
      <c r="E427" s="3" t="n">
        <v>1.075</v>
      </c>
      <c r="F427" s="3" t="n">
        <f aca="false">AVERAGE(D427,E427)</f>
        <v>1.075</v>
      </c>
    </row>
    <row r="428" customFormat="false" ht="15" hidden="false" customHeight="false" outlineLevel="0" collapsed="false">
      <c r="A428" s="7" t="s">
        <v>811</v>
      </c>
      <c r="B428" s="8" t="s">
        <v>262</v>
      </c>
      <c r="C428" s="8" t="s">
        <v>746</v>
      </c>
      <c r="D428" s="9" t="n">
        <v>1.075</v>
      </c>
      <c r="E428" s="3" t="n">
        <v>1.075</v>
      </c>
      <c r="F428" s="3" t="n">
        <f aca="false">AVERAGE(D428,E428)</f>
        <v>1.075</v>
      </c>
    </row>
    <row r="429" customFormat="false" ht="15" hidden="false" customHeight="false" outlineLevel="0" collapsed="false">
      <c r="A429" s="7" t="s">
        <v>812</v>
      </c>
      <c r="B429" s="8" t="s">
        <v>813</v>
      </c>
      <c r="C429" s="8" t="s">
        <v>746</v>
      </c>
      <c r="D429" s="9" t="n">
        <v>1.15</v>
      </c>
      <c r="E429" s="3" t="n">
        <v>1.15</v>
      </c>
      <c r="F429" s="3" t="n">
        <f aca="false">AVERAGE(D429,E429)</f>
        <v>1.15</v>
      </c>
    </row>
    <row r="430" customFormat="false" ht="15" hidden="false" customHeight="false" outlineLevel="0" collapsed="false">
      <c r="A430" s="7" t="s">
        <v>814</v>
      </c>
      <c r="B430" s="8" t="s">
        <v>815</v>
      </c>
      <c r="C430" s="8" t="s">
        <v>746</v>
      </c>
      <c r="D430" s="9" t="n">
        <v>1.15</v>
      </c>
      <c r="E430" s="3" t="n">
        <v>1.15</v>
      </c>
      <c r="F430" s="3" t="n">
        <f aca="false">AVERAGE(D430,E430)</f>
        <v>1.15</v>
      </c>
    </row>
    <row r="431" customFormat="false" ht="15" hidden="false" customHeight="false" outlineLevel="0" collapsed="false">
      <c r="A431" s="7" t="s">
        <v>816</v>
      </c>
      <c r="B431" s="8" t="s">
        <v>817</v>
      </c>
      <c r="C431" s="8" t="s">
        <v>746</v>
      </c>
      <c r="D431" s="9" t="n">
        <v>1.075</v>
      </c>
      <c r="E431" s="3" t="n">
        <v>1.075</v>
      </c>
      <c r="F431" s="3" t="n">
        <f aca="false">AVERAGE(D431,E431)</f>
        <v>1.075</v>
      </c>
    </row>
    <row r="432" customFormat="false" ht="15" hidden="false" customHeight="false" outlineLevel="0" collapsed="false">
      <c r="A432" s="7" t="s">
        <v>818</v>
      </c>
      <c r="B432" s="8" t="s">
        <v>819</v>
      </c>
      <c r="C432" s="8" t="s">
        <v>746</v>
      </c>
      <c r="D432" s="9" t="n">
        <v>1.15</v>
      </c>
      <c r="E432" s="3" t="n">
        <v>1.15</v>
      </c>
      <c r="F432" s="3" t="n">
        <f aca="false">AVERAGE(D432,E432)</f>
        <v>1.15</v>
      </c>
    </row>
    <row r="433" customFormat="false" ht="15" hidden="false" customHeight="false" outlineLevel="0" collapsed="false">
      <c r="A433" s="7" t="s">
        <v>820</v>
      </c>
      <c r="B433" s="8" t="s">
        <v>56</v>
      </c>
      <c r="C433" s="8" t="s">
        <v>746</v>
      </c>
      <c r="D433" s="9" t="n">
        <v>1.15</v>
      </c>
      <c r="E433" s="3" t="n">
        <v>1.15</v>
      </c>
      <c r="F433" s="3" t="n">
        <f aca="false">AVERAGE(D433,E433)</f>
        <v>1.15</v>
      </c>
    </row>
    <row r="434" customFormat="false" ht="15" hidden="false" customHeight="false" outlineLevel="0" collapsed="false">
      <c r="A434" s="7" t="s">
        <v>821</v>
      </c>
      <c r="B434" s="8" t="s">
        <v>822</v>
      </c>
      <c r="C434" s="8" t="s">
        <v>746</v>
      </c>
      <c r="D434" s="9" t="n">
        <v>1</v>
      </c>
      <c r="E434" s="9" t="n">
        <v>1</v>
      </c>
      <c r="F434" s="3" t="n">
        <f aca="false">AVERAGE(D434,E434)</f>
        <v>1</v>
      </c>
      <c r="G434" s="10"/>
    </row>
    <row r="435" customFormat="false" ht="15" hidden="false" customHeight="false" outlineLevel="0" collapsed="false">
      <c r="A435" s="7" t="s">
        <v>823</v>
      </c>
      <c r="B435" s="8" t="s">
        <v>824</v>
      </c>
      <c r="C435" s="8" t="s">
        <v>746</v>
      </c>
      <c r="D435" s="9" t="n">
        <v>1.15</v>
      </c>
      <c r="E435" s="3" t="n">
        <v>1.15</v>
      </c>
      <c r="F435" s="3" t="n">
        <f aca="false">AVERAGE(D435,E435)</f>
        <v>1.15</v>
      </c>
    </row>
    <row r="436" customFormat="false" ht="15" hidden="false" customHeight="false" outlineLevel="0" collapsed="false">
      <c r="A436" s="7" t="s">
        <v>825</v>
      </c>
      <c r="B436" s="8" t="s">
        <v>826</v>
      </c>
      <c r="C436" s="8" t="s">
        <v>746</v>
      </c>
      <c r="D436" s="9" t="n">
        <v>1.15</v>
      </c>
      <c r="E436" s="3" t="n">
        <v>1.15</v>
      </c>
      <c r="F436" s="3" t="n">
        <f aca="false">AVERAGE(D436,E436)</f>
        <v>1.15</v>
      </c>
    </row>
    <row r="437" customFormat="false" ht="15" hidden="false" customHeight="false" outlineLevel="0" collapsed="false">
      <c r="A437" s="7" t="s">
        <v>827</v>
      </c>
      <c r="B437" s="8" t="s">
        <v>516</v>
      </c>
      <c r="C437" s="8" t="s">
        <v>746</v>
      </c>
      <c r="D437" s="9" t="n">
        <v>1.075</v>
      </c>
      <c r="E437" s="3" t="n">
        <v>1.075</v>
      </c>
      <c r="F437" s="3" t="n">
        <f aca="false">AVERAGE(D437,E437)</f>
        <v>1.075</v>
      </c>
    </row>
    <row r="438" customFormat="false" ht="15" hidden="false" customHeight="false" outlineLevel="0" collapsed="false">
      <c r="A438" s="7" t="s">
        <v>828</v>
      </c>
      <c r="B438" s="8" t="s">
        <v>829</v>
      </c>
      <c r="C438" s="8" t="s">
        <v>746</v>
      </c>
      <c r="D438" s="9" t="n">
        <v>1</v>
      </c>
      <c r="E438" s="9" t="n">
        <v>1</v>
      </c>
      <c r="F438" s="3" t="n">
        <f aca="false">AVERAGE(D438,E438)</f>
        <v>1</v>
      </c>
      <c r="G438" s="10"/>
    </row>
    <row r="439" customFormat="false" ht="15" hidden="false" customHeight="false" outlineLevel="0" collapsed="false">
      <c r="A439" s="7" t="s">
        <v>830</v>
      </c>
      <c r="B439" s="8" t="s">
        <v>831</v>
      </c>
      <c r="C439" s="8" t="s">
        <v>746</v>
      </c>
      <c r="D439" s="9" t="n">
        <v>1.15</v>
      </c>
      <c r="E439" s="3" t="n">
        <v>1.15</v>
      </c>
      <c r="F439" s="3" t="n">
        <f aca="false">AVERAGE(D439,E439)</f>
        <v>1.15</v>
      </c>
    </row>
    <row r="440" customFormat="false" ht="15" hidden="false" customHeight="false" outlineLevel="0" collapsed="false">
      <c r="A440" s="7" t="s">
        <v>832</v>
      </c>
      <c r="B440" s="8" t="s">
        <v>833</v>
      </c>
      <c r="C440" s="8" t="s">
        <v>746</v>
      </c>
      <c r="D440" s="9" t="n">
        <v>1.075</v>
      </c>
      <c r="E440" s="3" t="n">
        <v>1.075</v>
      </c>
      <c r="F440" s="3" t="n">
        <f aca="false">AVERAGE(D440,E440)</f>
        <v>1.075</v>
      </c>
    </row>
    <row r="441" customFormat="false" ht="15" hidden="false" customHeight="false" outlineLevel="0" collapsed="false">
      <c r="A441" s="7" t="s">
        <v>834</v>
      </c>
      <c r="B441" s="8" t="s">
        <v>520</v>
      </c>
      <c r="C441" s="8" t="s">
        <v>746</v>
      </c>
      <c r="D441" s="9" t="n">
        <v>1.15</v>
      </c>
      <c r="E441" s="3" t="n">
        <v>1.15</v>
      </c>
      <c r="F441" s="3" t="n">
        <f aca="false">AVERAGE(D441,E441)</f>
        <v>1.15</v>
      </c>
    </row>
    <row r="442" customFormat="false" ht="15" hidden="false" customHeight="false" outlineLevel="0" collapsed="false">
      <c r="A442" s="7" t="s">
        <v>835</v>
      </c>
      <c r="B442" s="8" t="s">
        <v>836</v>
      </c>
      <c r="C442" s="8" t="s">
        <v>746</v>
      </c>
      <c r="D442" s="9" t="n">
        <v>1.075</v>
      </c>
      <c r="E442" s="3" t="n">
        <v>1.075</v>
      </c>
      <c r="F442" s="3" t="n">
        <f aca="false">AVERAGE(D442,E442)</f>
        <v>1.075</v>
      </c>
    </row>
    <row r="443" customFormat="false" ht="15" hidden="false" customHeight="false" outlineLevel="0" collapsed="false">
      <c r="A443" s="7" t="s">
        <v>837</v>
      </c>
      <c r="B443" s="8" t="s">
        <v>838</v>
      </c>
      <c r="C443" s="8" t="s">
        <v>746</v>
      </c>
      <c r="D443" s="9" t="n">
        <v>1.075</v>
      </c>
      <c r="E443" s="3" t="n">
        <v>1.15</v>
      </c>
      <c r="F443" s="3" t="n">
        <f aca="false">AVERAGE(D443,E443)</f>
        <v>1.1125</v>
      </c>
    </row>
    <row r="444" customFormat="false" ht="15" hidden="false" customHeight="false" outlineLevel="0" collapsed="false">
      <c r="A444" s="7" t="s">
        <v>839</v>
      </c>
      <c r="B444" s="8" t="s">
        <v>840</v>
      </c>
      <c r="C444" s="8" t="s">
        <v>746</v>
      </c>
      <c r="D444" s="9" t="n">
        <v>1</v>
      </c>
      <c r="E444" s="3" t="n">
        <v>1.075</v>
      </c>
      <c r="F444" s="3" t="n">
        <f aca="false">AVERAGE(D444,E444)</f>
        <v>1.0375</v>
      </c>
    </row>
    <row r="445" customFormat="false" ht="15" hidden="false" customHeight="false" outlineLevel="0" collapsed="false">
      <c r="A445" s="7" t="s">
        <v>841</v>
      </c>
      <c r="B445" s="8" t="s">
        <v>64</v>
      </c>
      <c r="C445" s="8" t="s">
        <v>746</v>
      </c>
      <c r="D445" s="9" t="n">
        <v>1.075</v>
      </c>
      <c r="E445" s="3" t="n">
        <v>1.075</v>
      </c>
      <c r="F445" s="3" t="n">
        <f aca="false">AVERAGE(D445,E445)</f>
        <v>1.075</v>
      </c>
    </row>
    <row r="446" customFormat="false" ht="15" hidden="false" customHeight="false" outlineLevel="0" collapsed="false">
      <c r="A446" s="7" t="s">
        <v>842</v>
      </c>
      <c r="B446" s="8" t="s">
        <v>843</v>
      </c>
      <c r="C446" s="8" t="s">
        <v>746</v>
      </c>
      <c r="D446" s="9" t="n">
        <v>1</v>
      </c>
      <c r="E446" s="3" t="n">
        <v>1.075</v>
      </c>
      <c r="F446" s="3" t="n">
        <f aca="false">AVERAGE(D446,E446)</f>
        <v>1.0375</v>
      </c>
    </row>
    <row r="447" customFormat="false" ht="15" hidden="false" customHeight="false" outlineLevel="0" collapsed="false">
      <c r="A447" s="7" t="s">
        <v>844</v>
      </c>
      <c r="B447" s="8" t="s">
        <v>845</v>
      </c>
      <c r="C447" s="8" t="s">
        <v>746</v>
      </c>
      <c r="D447" s="9" t="n">
        <v>1</v>
      </c>
      <c r="E447" s="9" t="n">
        <v>1</v>
      </c>
      <c r="F447" s="3" t="n">
        <f aca="false">AVERAGE(D447,E447)</f>
        <v>1</v>
      </c>
      <c r="G447" s="10"/>
    </row>
    <row r="448" customFormat="false" ht="15" hidden="false" customHeight="false" outlineLevel="0" collapsed="false">
      <c r="A448" s="7" t="s">
        <v>846</v>
      </c>
      <c r="B448" s="8" t="s">
        <v>66</v>
      </c>
      <c r="C448" s="8" t="s">
        <v>746</v>
      </c>
      <c r="D448" s="9" t="n">
        <v>1.15</v>
      </c>
      <c r="E448" s="3" t="n">
        <v>1.15</v>
      </c>
      <c r="F448" s="3" t="n">
        <f aca="false">AVERAGE(D448,E448)</f>
        <v>1.15</v>
      </c>
    </row>
    <row r="449" customFormat="false" ht="15" hidden="false" customHeight="false" outlineLevel="0" collapsed="false">
      <c r="A449" s="7" t="s">
        <v>847</v>
      </c>
      <c r="B449" s="8" t="s">
        <v>276</v>
      </c>
      <c r="C449" s="8" t="s">
        <v>746</v>
      </c>
      <c r="D449" s="9" t="n">
        <v>1.15</v>
      </c>
      <c r="E449" s="3" t="n">
        <v>1.15</v>
      </c>
      <c r="F449" s="3" t="n">
        <f aca="false">AVERAGE(D449,E449)</f>
        <v>1.15</v>
      </c>
    </row>
    <row r="450" customFormat="false" ht="15" hidden="false" customHeight="false" outlineLevel="0" collapsed="false">
      <c r="A450" s="7" t="s">
        <v>848</v>
      </c>
      <c r="B450" s="8" t="s">
        <v>849</v>
      </c>
      <c r="C450" s="8" t="s">
        <v>746</v>
      </c>
      <c r="D450" s="9" t="n">
        <v>1.075</v>
      </c>
      <c r="E450" s="3" t="n">
        <v>1.075</v>
      </c>
      <c r="F450" s="3" t="n">
        <f aca="false">AVERAGE(D450,E450)</f>
        <v>1.075</v>
      </c>
    </row>
    <row r="451" customFormat="false" ht="15" hidden="false" customHeight="false" outlineLevel="0" collapsed="false">
      <c r="A451" s="7" t="s">
        <v>850</v>
      </c>
      <c r="B451" s="8" t="s">
        <v>851</v>
      </c>
      <c r="C451" s="8" t="s">
        <v>746</v>
      </c>
      <c r="D451" s="9" t="n">
        <v>1.075</v>
      </c>
      <c r="E451" s="9" t="n">
        <v>1</v>
      </c>
      <c r="F451" s="3" t="n">
        <f aca="false">AVERAGE(D451,E451)</f>
        <v>1.0375</v>
      </c>
      <c r="G451" s="10"/>
    </row>
    <row r="452" customFormat="false" ht="15" hidden="false" customHeight="false" outlineLevel="0" collapsed="false">
      <c r="A452" s="7" t="s">
        <v>852</v>
      </c>
      <c r="B452" s="8" t="s">
        <v>853</v>
      </c>
      <c r="C452" s="8" t="s">
        <v>746</v>
      </c>
      <c r="D452" s="9" t="n">
        <v>1.075</v>
      </c>
      <c r="E452" s="3" t="n">
        <v>1.075</v>
      </c>
      <c r="F452" s="3" t="n">
        <f aca="false">AVERAGE(D452,E452)</f>
        <v>1.075</v>
      </c>
    </row>
    <row r="453" customFormat="false" ht="15" hidden="false" customHeight="false" outlineLevel="0" collapsed="false">
      <c r="A453" s="7" t="s">
        <v>854</v>
      </c>
      <c r="B453" s="8" t="s">
        <v>855</v>
      </c>
      <c r="C453" s="8" t="s">
        <v>746</v>
      </c>
      <c r="D453" s="9" t="n">
        <v>1.075</v>
      </c>
      <c r="E453" s="3" t="n">
        <v>1.15</v>
      </c>
      <c r="F453" s="3" t="n">
        <f aca="false">AVERAGE(D453,E453)</f>
        <v>1.1125</v>
      </c>
    </row>
    <row r="454" customFormat="false" ht="15" hidden="false" customHeight="false" outlineLevel="0" collapsed="false">
      <c r="A454" s="7" t="s">
        <v>856</v>
      </c>
      <c r="B454" s="8" t="s">
        <v>857</v>
      </c>
      <c r="C454" s="8" t="s">
        <v>746</v>
      </c>
      <c r="D454" s="9" t="n">
        <v>1.15</v>
      </c>
      <c r="E454" s="3" t="n">
        <v>1.15</v>
      </c>
      <c r="F454" s="3" t="n">
        <f aca="false">AVERAGE(D454,E454)</f>
        <v>1.15</v>
      </c>
    </row>
    <row r="455" customFormat="false" ht="15" hidden="false" customHeight="false" outlineLevel="0" collapsed="false">
      <c r="A455" s="7" t="s">
        <v>858</v>
      </c>
      <c r="B455" s="8" t="s">
        <v>70</v>
      </c>
      <c r="C455" s="8" t="s">
        <v>746</v>
      </c>
      <c r="D455" s="9" t="n">
        <v>1</v>
      </c>
      <c r="E455" s="3" t="n">
        <v>1.075</v>
      </c>
      <c r="F455" s="3" t="n">
        <f aca="false">AVERAGE(D455,E455)</f>
        <v>1.0375</v>
      </c>
    </row>
    <row r="456" customFormat="false" ht="15" hidden="false" customHeight="false" outlineLevel="0" collapsed="false">
      <c r="A456" s="7" t="s">
        <v>859</v>
      </c>
      <c r="B456" s="8" t="s">
        <v>860</v>
      </c>
      <c r="C456" s="8" t="s">
        <v>746</v>
      </c>
      <c r="D456" s="9" t="n">
        <v>1.075</v>
      </c>
      <c r="E456" s="3" t="n">
        <v>1.15</v>
      </c>
      <c r="F456" s="3" t="n">
        <f aca="false">AVERAGE(D456,E456)</f>
        <v>1.1125</v>
      </c>
    </row>
    <row r="457" customFormat="false" ht="15" hidden="false" customHeight="false" outlineLevel="0" collapsed="false">
      <c r="A457" s="7" t="s">
        <v>861</v>
      </c>
      <c r="B457" s="8" t="s">
        <v>862</v>
      </c>
      <c r="C457" s="8" t="s">
        <v>746</v>
      </c>
      <c r="D457" s="9" t="n">
        <v>1.15</v>
      </c>
      <c r="E457" s="3" t="n">
        <v>1.15</v>
      </c>
      <c r="F457" s="3" t="n">
        <f aca="false">AVERAGE(D457,E457)</f>
        <v>1.15</v>
      </c>
    </row>
    <row r="458" customFormat="false" ht="15" hidden="false" customHeight="false" outlineLevel="0" collapsed="false">
      <c r="A458" s="7" t="s">
        <v>863</v>
      </c>
      <c r="B458" s="8" t="s">
        <v>864</v>
      </c>
      <c r="C458" s="8" t="s">
        <v>746</v>
      </c>
      <c r="D458" s="9" t="n">
        <v>1.075</v>
      </c>
      <c r="E458" s="3" t="n">
        <v>1.075</v>
      </c>
      <c r="F458" s="3" t="n">
        <f aca="false">AVERAGE(D458,E458)</f>
        <v>1.075</v>
      </c>
    </row>
    <row r="459" customFormat="false" ht="15" hidden="false" customHeight="false" outlineLevel="0" collapsed="false">
      <c r="A459" s="7" t="s">
        <v>865</v>
      </c>
      <c r="B459" s="8" t="s">
        <v>866</v>
      </c>
      <c r="C459" s="8" t="s">
        <v>746</v>
      </c>
      <c r="D459" s="9" t="n">
        <v>1.15</v>
      </c>
      <c r="E459" s="3" t="n">
        <v>1.15</v>
      </c>
      <c r="F459" s="3" t="n">
        <f aca="false">AVERAGE(D459,E459)</f>
        <v>1.15</v>
      </c>
    </row>
    <row r="460" customFormat="false" ht="15" hidden="false" customHeight="false" outlineLevel="0" collapsed="false">
      <c r="A460" s="7" t="s">
        <v>867</v>
      </c>
      <c r="B460" s="8" t="s">
        <v>868</v>
      </c>
      <c r="C460" s="8" t="s">
        <v>746</v>
      </c>
      <c r="D460" s="9" t="n">
        <v>1.075</v>
      </c>
      <c r="E460" s="3" t="n">
        <v>1.075</v>
      </c>
      <c r="F460" s="3" t="n">
        <f aca="false">AVERAGE(D460,E460)</f>
        <v>1.075</v>
      </c>
    </row>
    <row r="461" customFormat="false" ht="15" hidden="false" customHeight="false" outlineLevel="0" collapsed="false">
      <c r="A461" s="7" t="s">
        <v>869</v>
      </c>
      <c r="B461" s="8" t="s">
        <v>870</v>
      </c>
      <c r="C461" s="8" t="s">
        <v>746</v>
      </c>
      <c r="D461" s="9" t="n">
        <v>1.15</v>
      </c>
      <c r="E461" s="3" t="n">
        <v>1.15</v>
      </c>
      <c r="F461" s="3" t="n">
        <f aca="false">AVERAGE(D461,E461)</f>
        <v>1.15</v>
      </c>
    </row>
    <row r="462" customFormat="false" ht="15" hidden="false" customHeight="false" outlineLevel="0" collapsed="false">
      <c r="A462" s="7" t="s">
        <v>871</v>
      </c>
      <c r="B462" s="8" t="s">
        <v>872</v>
      </c>
      <c r="C462" s="8" t="s">
        <v>746</v>
      </c>
      <c r="D462" s="9" t="n">
        <v>1.075</v>
      </c>
      <c r="E462" s="3" t="n">
        <v>1.075</v>
      </c>
      <c r="F462" s="3" t="n">
        <f aca="false">AVERAGE(D462,E462)</f>
        <v>1.075</v>
      </c>
    </row>
    <row r="463" customFormat="false" ht="15" hidden="false" customHeight="false" outlineLevel="0" collapsed="false">
      <c r="A463" s="7" t="s">
        <v>873</v>
      </c>
      <c r="B463" s="8" t="s">
        <v>874</v>
      </c>
      <c r="C463" s="8" t="s">
        <v>746</v>
      </c>
      <c r="D463" s="9" t="n">
        <v>1.15</v>
      </c>
      <c r="E463" s="3" t="n">
        <v>1.15</v>
      </c>
      <c r="F463" s="3" t="n">
        <f aca="false">AVERAGE(D463,E463)</f>
        <v>1.15</v>
      </c>
    </row>
    <row r="464" customFormat="false" ht="15" hidden="false" customHeight="false" outlineLevel="0" collapsed="false">
      <c r="A464" s="7" t="s">
        <v>875</v>
      </c>
      <c r="B464" s="8" t="s">
        <v>74</v>
      </c>
      <c r="C464" s="8" t="s">
        <v>746</v>
      </c>
      <c r="D464" s="9" t="n">
        <v>1.15</v>
      </c>
      <c r="E464" s="3" t="n">
        <v>1.15</v>
      </c>
      <c r="F464" s="3" t="n">
        <f aca="false">AVERAGE(D464,E464)</f>
        <v>1.15</v>
      </c>
    </row>
    <row r="465" customFormat="false" ht="15" hidden="false" customHeight="false" outlineLevel="0" collapsed="false">
      <c r="A465" s="7" t="s">
        <v>876</v>
      </c>
      <c r="B465" s="8" t="s">
        <v>76</v>
      </c>
      <c r="C465" s="8" t="s">
        <v>746</v>
      </c>
      <c r="D465" s="9" t="n">
        <v>1.075</v>
      </c>
      <c r="E465" s="3" t="n">
        <v>1.075</v>
      </c>
      <c r="F465" s="3" t="n">
        <f aca="false">AVERAGE(D465,E465)</f>
        <v>1.075</v>
      </c>
    </row>
    <row r="466" customFormat="false" ht="15" hidden="false" customHeight="false" outlineLevel="0" collapsed="false">
      <c r="A466" s="7" t="s">
        <v>877</v>
      </c>
      <c r="B466" s="8" t="s">
        <v>878</v>
      </c>
      <c r="C466" s="8" t="s">
        <v>746</v>
      </c>
      <c r="D466" s="9" t="n">
        <v>1.075</v>
      </c>
      <c r="E466" s="3" t="n">
        <v>1.075</v>
      </c>
      <c r="F466" s="3" t="n">
        <f aca="false">AVERAGE(D466,E466)</f>
        <v>1.075</v>
      </c>
    </row>
    <row r="467" customFormat="false" ht="15" hidden="false" customHeight="false" outlineLevel="0" collapsed="false">
      <c r="A467" s="7" t="s">
        <v>879</v>
      </c>
      <c r="B467" s="8" t="s">
        <v>78</v>
      </c>
      <c r="C467" s="8" t="s">
        <v>746</v>
      </c>
      <c r="D467" s="9" t="n">
        <v>1.075</v>
      </c>
      <c r="E467" s="3" t="n">
        <v>1.075</v>
      </c>
      <c r="F467" s="3" t="n">
        <f aca="false">AVERAGE(D467,E467)</f>
        <v>1.075</v>
      </c>
    </row>
    <row r="468" customFormat="false" ht="15" hidden="false" customHeight="false" outlineLevel="0" collapsed="false">
      <c r="A468" s="7" t="s">
        <v>880</v>
      </c>
      <c r="B468" s="8" t="s">
        <v>881</v>
      </c>
      <c r="C468" s="8" t="s">
        <v>746</v>
      </c>
      <c r="D468" s="9" t="n">
        <v>1.075</v>
      </c>
      <c r="E468" s="3" t="n">
        <v>1.075</v>
      </c>
      <c r="F468" s="3" t="n">
        <f aca="false">AVERAGE(D468,E468)</f>
        <v>1.075</v>
      </c>
    </row>
    <row r="469" customFormat="false" ht="15" hidden="false" customHeight="false" outlineLevel="0" collapsed="false">
      <c r="A469" s="7" t="s">
        <v>882</v>
      </c>
      <c r="B469" s="8" t="s">
        <v>883</v>
      </c>
      <c r="C469" s="8" t="s">
        <v>746</v>
      </c>
      <c r="D469" s="9" t="n">
        <v>1</v>
      </c>
      <c r="E469" s="9" t="n">
        <v>1</v>
      </c>
      <c r="F469" s="3" t="n">
        <f aca="false">AVERAGE(D469,E469)</f>
        <v>1</v>
      </c>
      <c r="G469" s="10"/>
    </row>
    <row r="470" customFormat="false" ht="15" hidden="false" customHeight="false" outlineLevel="0" collapsed="false">
      <c r="A470" s="7" t="s">
        <v>884</v>
      </c>
      <c r="B470" s="8" t="s">
        <v>80</v>
      </c>
      <c r="C470" s="8" t="s">
        <v>746</v>
      </c>
      <c r="D470" s="9" t="n">
        <v>1.15</v>
      </c>
      <c r="E470" s="3" t="n">
        <v>1.15</v>
      </c>
      <c r="F470" s="3" t="n">
        <f aca="false">AVERAGE(D470,E470)</f>
        <v>1.15</v>
      </c>
    </row>
    <row r="471" customFormat="false" ht="15" hidden="false" customHeight="false" outlineLevel="0" collapsed="false">
      <c r="A471" s="7" t="s">
        <v>885</v>
      </c>
      <c r="B471" s="8" t="s">
        <v>886</v>
      </c>
      <c r="C471" s="8" t="s">
        <v>746</v>
      </c>
      <c r="D471" s="9" t="n">
        <v>1</v>
      </c>
      <c r="E471" s="3" t="n">
        <v>1.075</v>
      </c>
      <c r="F471" s="3" t="n">
        <f aca="false">AVERAGE(D471,E471)</f>
        <v>1.0375</v>
      </c>
    </row>
    <row r="472" customFormat="false" ht="15" hidden="false" customHeight="false" outlineLevel="0" collapsed="false">
      <c r="A472" s="7" t="s">
        <v>887</v>
      </c>
      <c r="B472" s="8" t="s">
        <v>295</v>
      </c>
      <c r="C472" s="8" t="s">
        <v>746</v>
      </c>
      <c r="D472" s="9" t="n">
        <v>1.15</v>
      </c>
      <c r="E472" s="3" t="n">
        <v>1.15</v>
      </c>
      <c r="F472" s="3" t="n">
        <f aca="false">AVERAGE(D472,E472)</f>
        <v>1.15</v>
      </c>
    </row>
    <row r="473" customFormat="false" ht="15" hidden="false" customHeight="false" outlineLevel="0" collapsed="false">
      <c r="A473" s="7" t="s">
        <v>888</v>
      </c>
      <c r="B473" s="8" t="s">
        <v>889</v>
      </c>
      <c r="C473" s="8" t="s">
        <v>746</v>
      </c>
      <c r="D473" s="9" t="n">
        <v>1</v>
      </c>
      <c r="E473" s="3" t="n">
        <v>1.075</v>
      </c>
      <c r="F473" s="3" t="n">
        <f aca="false">AVERAGE(D473,E473)</f>
        <v>1.0375</v>
      </c>
    </row>
    <row r="474" customFormat="false" ht="15" hidden="false" customHeight="false" outlineLevel="0" collapsed="false">
      <c r="A474" s="7" t="s">
        <v>890</v>
      </c>
      <c r="B474" s="8" t="s">
        <v>82</v>
      </c>
      <c r="C474" s="8" t="s">
        <v>746</v>
      </c>
      <c r="D474" s="9" t="n">
        <v>1.075</v>
      </c>
      <c r="E474" s="3" t="n">
        <v>1.075</v>
      </c>
      <c r="F474" s="3" t="n">
        <f aca="false">AVERAGE(D474,E474)</f>
        <v>1.075</v>
      </c>
    </row>
    <row r="475" customFormat="false" ht="15" hidden="false" customHeight="false" outlineLevel="0" collapsed="false">
      <c r="A475" s="7" t="s">
        <v>891</v>
      </c>
      <c r="B475" s="8" t="s">
        <v>892</v>
      </c>
      <c r="C475" s="8" t="s">
        <v>746</v>
      </c>
      <c r="D475" s="9" t="n">
        <v>1.075</v>
      </c>
      <c r="E475" s="3" t="n">
        <v>1.075</v>
      </c>
      <c r="F475" s="3" t="n">
        <f aca="false">AVERAGE(D475,E475)</f>
        <v>1.075</v>
      </c>
    </row>
    <row r="476" customFormat="false" ht="15" hidden="false" customHeight="false" outlineLevel="0" collapsed="false">
      <c r="A476" s="7" t="s">
        <v>893</v>
      </c>
      <c r="B476" s="8" t="s">
        <v>894</v>
      </c>
      <c r="C476" s="8" t="s">
        <v>746</v>
      </c>
      <c r="D476" s="9" t="n">
        <v>1.15</v>
      </c>
      <c r="E476" s="3" t="n">
        <v>1.15</v>
      </c>
      <c r="F476" s="3" t="n">
        <f aca="false">AVERAGE(D476,E476)</f>
        <v>1.15</v>
      </c>
    </row>
    <row r="477" customFormat="false" ht="15" hidden="false" customHeight="false" outlineLevel="0" collapsed="false">
      <c r="A477" s="7" t="s">
        <v>895</v>
      </c>
      <c r="B477" s="8" t="s">
        <v>88</v>
      </c>
      <c r="C477" s="8" t="s">
        <v>746</v>
      </c>
      <c r="D477" s="9" t="n">
        <v>1.15</v>
      </c>
      <c r="E477" s="3" t="n">
        <v>1.15</v>
      </c>
      <c r="F477" s="3" t="n">
        <f aca="false">AVERAGE(D477,E477)</f>
        <v>1.15</v>
      </c>
    </row>
    <row r="478" customFormat="false" ht="15" hidden="false" customHeight="false" outlineLevel="0" collapsed="false">
      <c r="A478" s="7" t="s">
        <v>896</v>
      </c>
      <c r="B478" s="8" t="s">
        <v>695</v>
      </c>
      <c r="C478" s="8" t="s">
        <v>746</v>
      </c>
      <c r="D478" s="9" t="n">
        <v>1.075</v>
      </c>
      <c r="E478" s="3" t="n">
        <v>1.15</v>
      </c>
      <c r="F478" s="3" t="n">
        <f aca="false">AVERAGE(D478,E478)</f>
        <v>1.1125</v>
      </c>
    </row>
    <row r="479" customFormat="false" ht="15" hidden="false" customHeight="false" outlineLevel="0" collapsed="false">
      <c r="A479" s="7" t="s">
        <v>897</v>
      </c>
      <c r="B479" s="8" t="s">
        <v>301</v>
      </c>
      <c r="C479" s="8" t="s">
        <v>746</v>
      </c>
      <c r="D479" s="9" t="n">
        <v>1</v>
      </c>
      <c r="E479" s="9" t="n">
        <v>1</v>
      </c>
      <c r="F479" s="3" t="n">
        <f aca="false">AVERAGE(D479,E479)</f>
        <v>1</v>
      </c>
      <c r="G479" s="10"/>
    </row>
    <row r="480" customFormat="false" ht="15" hidden="false" customHeight="false" outlineLevel="0" collapsed="false">
      <c r="A480" s="7" t="s">
        <v>898</v>
      </c>
      <c r="B480" s="8" t="s">
        <v>899</v>
      </c>
      <c r="C480" s="8" t="s">
        <v>746</v>
      </c>
      <c r="D480" s="9" t="n">
        <v>1</v>
      </c>
      <c r="E480" s="3" t="n">
        <v>1.075</v>
      </c>
      <c r="F480" s="3" t="n">
        <f aca="false">AVERAGE(D480,E480)</f>
        <v>1.0375</v>
      </c>
    </row>
    <row r="481" customFormat="false" ht="15" hidden="false" customHeight="false" outlineLevel="0" collapsed="false">
      <c r="A481" s="7" t="s">
        <v>900</v>
      </c>
      <c r="B481" s="8" t="s">
        <v>92</v>
      </c>
      <c r="C481" s="8" t="s">
        <v>746</v>
      </c>
      <c r="D481" s="9" t="n">
        <v>1.15</v>
      </c>
      <c r="E481" s="3" t="n">
        <v>1.15</v>
      </c>
      <c r="F481" s="3" t="n">
        <f aca="false">AVERAGE(D481,E481)</f>
        <v>1.15</v>
      </c>
    </row>
    <row r="482" customFormat="false" ht="15" hidden="false" customHeight="false" outlineLevel="0" collapsed="false">
      <c r="A482" s="7" t="s">
        <v>901</v>
      </c>
      <c r="B482" s="8" t="s">
        <v>902</v>
      </c>
      <c r="C482" s="8" t="s">
        <v>746</v>
      </c>
      <c r="D482" s="9" t="n">
        <v>1.075</v>
      </c>
      <c r="E482" s="3" t="n">
        <v>1.075</v>
      </c>
      <c r="F482" s="3" t="n">
        <f aca="false">AVERAGE(D482,E482)</f>
        <v>1.075</v>
      </c>
    </row>
    <row r="483" customFormat="false" ht="15" hidden="false" customHeight="false" outlineLevel="0" collapsed="false">
      <c r="A483" s="7" t="s">
        <v>903</v>
      </c>
      <c r="B483" s="8" t="s">
        <v>904</v>
      </c>
      <c r="C483" s="8" t="s">
        <v>746</v>
      </c>
      <c r="D483" s="9" t="n">
        <v>1.15</v>
      </c>
      <c r="E483" s="3" t="n">
        <v>1.075</v>
      </c>
      <c r="F483" s="3" t="n">
        <f aca="false">AVERAGE(D483,E483)</f>
        <v>1.1125</v>
      </c>
    </row>
    <row r="484" customFormat="false" ht="15" hidden="false" customHeight="false" outlineLevel="0" collapsed="false">
      <c r="A484" s="7" t="s">
        <v>905</v>
      </c>
      <c r="B484" s="8" t="s">
        <v>906</v>
      </c>
      <c r="C484" s="8" t="s">
        <v>746</v>
      </c>
      <c r="D484" s="9" t="n">
        <v>1.075</v>
      </c>
      <c r="E484" s="3" t="n">
        <v>1.075</v>
      </c>
      <c r="F484" s="3" t="n">
        <f aca="false">AVERAGE(D484,E484)</f>
        <v>1.075</v>
      </c>
    </row>
    <row r="485" customFormat="false" ht="15" hidden="false" customHeight="false" outlineLevel="0" collapsed="false">
      <c r="A485" s="7" t="s">
        <v>907</v>
      </c>
      <c r="B485" s="8" t="s">
        <v>94</v>
      </c>
      <c r="C485" s="8" t="s">
        <v>746</v>
      </c>
      <c r="D485" s="9" t="n">
        <v>1.15</v>
      </c>
      <c r="E485" s="3" t="n">
        <v>1.15</v>
      </c>
      <c r="F485" s="3" t="n">
        <f aca="false">AVERAGE(D485,E485)</f>
        <v>1.15</v>
      </c>
    </row>
    <row r="486" customFormat="false" ht="15" hidden="false" customHeight="false" outlineLevel="0" collapsed="false">
      <c r="A486" s="7" t="s">
        <v>908</v>
      </c>
      <c r="B486" s="8" t="s">
        <v>96</v>
      </c>
      <c r="C486" s="8" t="s">
        <v>746</v>
      </c>
      <c r="D486" s="9" t="n">
        <v>1.075</v>
      </c>
      <c r="E486" s="3" t="n">
        <v>1.075</v>
      </c>
      <c r="F486" s="3" t="n">
        <f aca="false">AVERAGE(D486,E486)</f>
        <v>1.075</v>
      </c>
    </row>
    <row r="487" customFormat="false" ht="15" hidden="false" customHeight="false" outlineLevel="0" collapsed="false">
      <c r="A487" s="7" t="s">
        <v>909</v>
      </c>
      <c r="B487" s="8" t="s">
        <v>100</v>
      </c>
      <c r="C487" s="8" t="s">
        <v>746</v>
      </c>
      <c r="D487" s="9" t="n">
        <v>1.15</v>
      </c>
      <c r="E487" s="3" t="n">
        <v>1.15</v>
      </c>
      <c r="F487" s="3" t="n">
        <f aca="false">AVERAGE(D487,E487)</f>
        <v>1.15</v>
      </c>
    </row>
    <row r="488" customFormat="false" ht="15" hidden="false" customHeight="false" outlineLevel="0" collapsed="false">
      <c r="A488" s="7" t="s">
        <v>910</v>
      </c>
      <c r="B488" s="8" t="s">
        <v>911</v>
      </c>
      <c r="C488" s="8" t="s">
        <v>746</v>
      </c>
      <c r="D488" s="9" t="n">
        <v>1.15</v>
      </c>
      <c r="E488" s="3" t="n">
        <v>1.15</v>
      </c>
      <c r="F488" s="3" t="n">
        <f aca="false">AVERAGE(D488,E488)</f>
        <v>1.15</v>
      </c>
    </row>
    <row r="489" customFormat="false" ht="15" hidden="false" customHeight="false" outlineLevel="0" collapsed="false">
      <c r="A489" s="7" t="s">
        <v>912</v>
      </c>
      <c r="B489" s="8" t="s">
        <v>311</v>
      </c>
      <c r="C489" s="8" t="s">
        <v>746</v>
      </c>
      <c r="D489" s="9" t="n">
        <v>1</v>
      </c>
      <c r="E489" s="9" t="n">
        <v>1</v>
      </c>
      <c r="F489" s="3" t="n">
        <f aca="false">AVERAGE(D489,E489)</f>
        <v>1</v>
      </c>
      <c r="G489" s="10"/>
    </row>
    <row r="490" customFormat="false" ht="15" hidden="false" customHeight="false" outlineLevel="0" collapsed="false">
      <c r="A490" s="7" t="s">
        <v>913</v>
      </c>
      <c r="B490" s="8" t="s">
        <v>914</v>
      </c>
      <c r="C490" s="8" t="s">
        <v>746</v>
      </c>
      <c r="D490" s="9" t="n">
        <v>1.075</v>
      </c>
      <c r="E490" s="3" t="n">
        <v>1.075</v>
      </c>
      <c r="F490" s="3" t="n">
        <f aca="false">AVERAGE(D490,E490)</f>
        <v>1.075</v>
      </c>
    </row>
    <row r="491" customFormat="false" ht="15" hidden="false" customHeight="false" outlineLevel="0" collapsed="false">
      <c r="A491" s="7" t="s">
        <v>915</v>
      </c>
      <c r="B491" s="8" t="s">
        <v>106</v>
      </c>
      <c r="C491" s="8" t="s">
        <v>746</v>
      </c>
      <c r="D491" s="9" t="n">
        <v>1</v>
      </c>
      <c r="E491" s="9" t="n">
        <v>1</v>
      </c>
      <c r="F491" s="3" t="n">
        <f aca="false">AVERAGE(D491,E491)</f>
        <v>1</v>
      </c>
      <c r="G491" s="10"/>
    </row>
    <row r="492" customFormat="false" ht="15" hidden="false" customHeight="false" outlineLevel="0" collapsed="false">
      <c r="A492" s="7" t="s">
        <v>916</v>
      </c>
      <c r="B492" s="8" t="s">
        <v>108</v>
      </c>
      <c r="C492" s="8" t="s">
        <v>746</v>
      </c>
      <c r="D492" s="9" t="n">
        <v>1.15</v>
      </c>
      <c r="E492" s="3" t="n">
        <v>1.15</v>
      </c>
      <c r="F492" s="3" t="n">
        <f aca="false">AVERAGE(D492,E492)</f>
        <v>1.15</v>
      </c>
    </row>
    <row r="493" customFormat="false" ht="15" hidden="false" customHeight="false" outlineLevel="0" collapsed="false">
      <c r="A493" s="7" t="s">
        <v>917</v>
      </c>
      <c r="B493" s="8" t="s">
        <v>110</v>
      </c>
      <c r="C493" s="8" t="s">
        <v>746</v>
      </c>
      <c r="D493" s="9" t="n">
        <v>1.075</v>
      </c>
      <c r="E493" s="3" t="n">
        <v>1.075</v>
      </c>
      <c r="F493" s="3" t="n">
        <f aca="false">AVERAGE(D493,E493)</f>
        <v>1.075</v>
      </c>
    </row>
    <row r="494" customFormat="false" ht="15" hidden="false" customHeight="false" outlineLevel="0" collapsed="false">
      <c r="A494" s="7" t="s">
        <v>918</v>
      </c>
      <c r="B494" s="8" t="s">
        <v>919</v>
      </c>
      <c r="C494" s="8" t="s">
        <v>746</v>
      </c>
      <c r="D494" s="9" t="n">
        <v>1.15</v>
      </c>
      <c r="E494" s="3" t="n">
        <v>1.15</v>
      </c>
      <c r="F494" s="3" t="n">
        <f aca="false">AVERAGE(D494,E494)</f>
        <v>1.15</v>
      </c>
    </row>
    <row r="495" customFormat="false" ht="15" hidden="false" customHeight="false" outlineLevel="0" collapsed="false">
      <c r="A495" s="7" t="s">
        <v>920</v>
      </c>
      <c r="B495" s="8" t="s">
        <v>921</v>
      </c>
      <c r="C495" s="8" t="s">
        <v>746</v>
      </c>
      <c r="D495" s="9" t="n">
        <v>1.15</v>
      </c>
      <c r="E495" s="3" t="n">
        <v>1.15</v>
      </c>
      <c r="F495" s="3" t="n">
        <f aca="false">AVERAGE(D495,E495)</f>
        <v>1.15</v>
      </c>
    </row>
    <row r="496" customFormat="false" ht="15" hidden="false" customHeight="false" outlineLevel="0" collapsed="false">
      <c r="A496" s="7" t="s">
        <v>922</v>
      </c>
      <c r="B496" s="8" t="s">
        <v>319</v>
      </c>
      <c r="C496" s="8" t="s">
        <v>746</v>
      </c>
      <c r="D496" s="9" t="n">
        <v>1.075</v>
      </c>
      <c r="E496" s="3" t="n">
        <v>1.075</v>
      </c>
      <c r="F496" s="3" t="n">
        <f aca="false">AVERAGE(D496,E496)</f>
        <v>1.075</v>
      </c>
    </row>
    <row r="497" customFormat="false" ht="15" hidden="false" customHeight="false" outlineLevel="0" collapsed="false">
      <c r="A497" s="7" t="s">
        <v>923</v>
      </c>
      <c r="B497" s="8" t="s">
        <v>924</v>
      </c>
      <c r="C497" s="8" t="s">
        <v>746</v>
      </c>
      <c r="D497" s="9" t="n">
        <v>1.075</v>
      </c>
      <c r="E497" s="3" t="n">
        <v>1.15</v>
      </c>
      <c r="F497" s="3" t="n">
        <f aca="false">AVERAGE(D497,E497)</f>
        <v>1.1125</v>
      </c>
    </row>
    <row r="498" customFormat="false" ht="15" hidden="false" customHeight="false" outlineLevel="0" collapsed="false">
      <c r="A498" s="7" t="s">
        <v>925</v>
      </c>
      <c r="B498" s="8" t="s">
        <v>926</v>
      </c>
      <c r="C498" s="8" t="s">
        <v>746</v>
      </c>
      <c r="D498" s="9" t="n">
        <v>1.15</v>
      </c>
      <c r="E498" s="3" t="n">
        <v>1.15</v>
      </c>
      <c r="F498" s="3" t="n">
        <f aca="false">AVERAGE(D498,E498)</f>
        <v>1.15</v>
      </c>
    </row>
    <row r="499" customFormat="false" ht="15" hidden="false" customHeight="false" outlineLevel="0" collapsed="false">
      <c r="A499" s="7" t="s">
        <v>927</v>
      </c>
      <c r="B499" s="8" t="s">
        <v>928</v>
      </c>
      <c r="C499" s="8" t="s">
        <v>746</v>
      </c>
      <c r="D499" s="9" t="n">
        <v>1.075</v>
      </c>
      <c r="E499" s="3" t="n">
        <v>1.075</v>
      </c>
      <c r="F499" s="3" t="n">
        <f aca="false">AVERAGE(D499,E499)</f>
        <v>1.075</v>
      </c>
    </row>
    <row r="500" customFormat="false" ht="15" hidden="false" customHeight="false" outlineLevel="0" collapsed="false">
      <c r="A500" s="7" t="s">
        <v>929</v>
      </c>
      <c r="B500" s="8" t="s">
        <v>930</v>
      </c>
      <c r="C500" s="8" t="s">
        <v>746</v>
      </c>
      <c r="D500" s="9" t="n">
        <v>1</v>
      </c>
      <c r="E500" s="9" t="n">
        <v>1</v>
      </c>
      <c r="F500" s="3" t="n">
        <f aca="false">AVERAGE(D500,E500)</f>
        <v>1</v>
      </c>
      <c r="G500" s="10"/>
    </row>
    <row r="501" customFormat="false" ht="15" hidden="false" customHeight="false" outlineLevel="0" collapsed="false">
      <c r="A501" s="7" t="s">
        <v>931</v>
      </c>
      <c r="B501" s="8" t="s">
        <v>114</v>
      </c>
      <c r="C501" s="8" t="s">
        <v>746</v>
      </c>
      <c r="D501" s="9" t="n">
        <v>1</v>
      </c>
      <c r="E501" s="9" t="n">
        <v>1</v>
      </c>
      <c r="F501" s="3" t="n">
        <f aca="false">AVERAGE(D501,E501)</f>
        <v>1</v>
      </c>
      <c r="G501" s="10"/>
    </row>
    <row r="502" customFormat="false" ht="15" hidden="false" customHeight="false" outlineLevel="0" collapsed="false">
      <c r="A502" s="7" t="s">
        <v>932</v>
      </c>
      <c r="B502" s="8" t="s">
        <v>933</v>
      </c>
      <c r="C502" s="8" t="s">
        <v>746</v>
      </c>
      <c r="D502" s="9" t="n">
        <v>1.075</v>
      </c>
      <c r="E502" s="3" t="n">
        <v>1.15</v>
      </c>
      <c r="F502" s="3" t="n">
        <f aca="false">AVERAGE(D502,E502)</f>
        <v>1.1125</v>
      </c>
    </row>
    <row r="503" customFormat="false" ht="15" hidden="false" customHeight="false" outlineLevel="0" collapsed="false">
      <c r="A503" s="7" t="s">
        <v>934</v>
      </c>
      <c r="B503" s="8" t="s">
        <v>116</v>
      </c>
      <c r="C503" s="8" t="s">
        <v>746</v>
      </c>
      <c r="D503" s="9" t="n">
        <v>1</v>
      </c>
      <c r="E503" s="9" t="n">
        <v>1</v>
      </c>
      <c r="F503" s="3" t="n">
        <f aca="false">AVERAGE(D503,E503)</f>
        <v>1</v>
      </c>
      <c r="G503" s="10"/>
    </row>
    <row r="504" customFormat="false" ht="15" hidden="false" customHeight="false" outlineLevel="0" collapsed="false">
      <c r="A504" s="7" t="s">
        <v>935</v>
      </c>
      <c r="B504" s="8" t="s">
        <v>329</v>
      </c>
      <c r="C504" s="8" t="s">
        <v>746</v>
      </c>
      <c r="D504" s="9" t="n">
        <v>1</v>
      </c>
      <c r="E504" s="9" t="n">
        <v>1</v>
      </c>
      <c r="F504" s="3" t="n">
        <f aca="false">AVERAGE(D504,E504)</f>
        <v>1</v>
      </c>
      <c r="G504" s="10"/>
    </row>
    <row r="505" customFormat="false" ht="15" hidden="false" customHeight="false" outlineLevel="0" collapsed="false">
      <c r="A505" s="7" t="s">
        <v>936</v>
      </c>
      <c r="B505" s="8" t="s">
        <v>335</v>
      </c>
      <c r="C505" s="8" t="s">
        <v>746</v>
      </c>
      <c r="D505" s="9" t="n">
        <v>1.15</v>
      </c>
      <c r="E505" s="3" t="n">
        <v>1.15</v>
      </c>
      <c r="F505" s="3" t="n">
        <f aca="false">AVERAGE(D505,E505)</f>
        <v>1.15</v>
      </c>
    </row>
    <row r="506" customFormat="false" ht="15" hidden="false" customHeight="false" outlineLevel="0" collapsed="false">
      <c r="A506" s="7" t="s">
        <v>937</v>
      </c>
      <c r="B506" s="8" t="s">
        <v>720</v>
      </c>
      <c r="C506" s="8" t="s">
        <v>746</v>
      </c>
      <c r="D506" s="9" t="n">
        <v>1</v>
      </c>
      <c r="E506" s="9" t="n">
        <v>1</v>
      </c>
      <c r="F506" s="3" t="n">
        <f aca="false">AVERAGE(D506,E506)</f>
        <v>1</v>
      </c>
      <c r="G506" s="10"/>
    </row>
    <row r="507" customFormat="false" ht="15" hidden="false" customHeight="false" outlineLevel="0" collapsed="false">
      <c r="A507" s="7" t="s">
        <v>938</v>
      </c>
      <c r="B507" s="8" t="s">
        <v>939</v>
      </c>
      <c r="C507" s="8" t="s">
        <v>746</v>
      </c>
      <c r="D507" s="9" t="n">
        <v>1.15</v>
      </c>
      <c r="E507" s="3" t="n">
        <v>1.15</v>
      </c>
      <c r="F507" s="3" t="n">
        <f aca="false">AVERAGE(D507,E507)</f>
        <v>1.15</v>
      </c>
    </row>
    <row r="508" customFormat="false" ht="15" hidden="false" customHeight="false" outlineLevel="0" collapsed="false">
      <c r="A508" s="7" t="s">
        <v>940</v>
      </c>
      <c r="B508" s="8" t="s">
        <v>941</v>
      </c>
      <c r="C508" s="8" t="s">
        <v>746</v>
      </c>
      <c r="D508" s="9" t="n">
        <v>1</v>
      </c>
      <c r="E508" s="9" t="n">
        <v>1</v>
      </c>
      <c r="F508" s="3" t="n">
        <f aca="false">AVERAGE(D508,E508)</f>
        <v>1</v>
      </c>
      <c r="G508" s="10"/>
    </row>
    <row r="509" customFormat="false" ht="15" hidden="false" customHeight="false" outlineLevel="0" collapsed="false">
      <c r="A509" s="7" t="s">
        <v>942</v>
      </c>
      <c r="B509" s="8" t="s">
        <v>118</v>
      </c>
      <c r="C509" s="8" t="s">
        <v>746</v>
      </c>
      <c r="D509" s="9" t="n">
        <v>1.15</v>
      </c>
      <c r="E509" s="3" t="n">
        <v>1.15</v>
      </c>
      <c r="F509" s="3" t="n">
        <f aca="false">AVERAGE(D509,E509)</f>
        <v>1.15</v>
      </c>
    </row>
    <row r="510" customFormat="false" ht="15" hidden="false" customHeight="false" outlineLevel="0" collapsed="false">
      <c r="A510" s="7" t="s">
        <v>943</v>
      </c>
      <c r="B510" s="8" t="s">
        <v>944</v>
      </c>
      <c r="C510" s="8" t="s">
        <v>746</v>
      </c>
      <c r="D510" s="9" t="n">
        <v>1.15</v>
      </c>
      <c r="E510" s="3" t="n">
        <v>1.075</v>
      </c>
      <c r="F510" s="3" t="n">
        <f aca="false">AVERAGE(D510,E510)</f>
        <v>1.1125</v>
      </c>
    </row>
    <row r="511" customFormat="false" ht="15" hidden="false" customHeight="false" outlineLevel="0" collapsed="false">
      <c r="A511" s="7" t="s">
        <v>945</v>
      </c>
      <c r="B511" s="8" t="s">
        <v>946</v>
      </c>
      <c r="C511" s="8" t="s">
        <v>746</v>
      </c>
      <c r="D511" s="9" t="n">
        <v>1.075</v>
      </c>
      <c r="E511" s="3" t="n">
        <v>1.075</v>
      </c>
      <c r="F511" s="3" t="n">
        <f aca="false">AVERAGE(D511,E511)</f>
        <v>1.075</v>
      </c>
    </row>
    <row r="512" customFormat="false" ht="15" hidden="false" customHeight="false" outlineLevel="0" collapsed="false">
      <c r="A512" s="7" t="s">
        <v>947</v>
      </c>
      <c r="B512" s="8" t="s">
        <v>948</v>
      </c>
      <c r="C512" s="8" t="s">
        <v>746</v>
      </c>
      <c r="D512" s="9" t="n">
        <v>1.15</v>
      </c>
      <c r="E512" s="3" t="n">
        <v>1.075</v>
      </c>
      <c r="F512" s="3" t="n">
        <f aca="false">AVERAGE(D512,E512)</f>
        <v>1.1125</v>
      </c>
    </row>
    <row r="513" customFormat="false" ht="15" hidden="false" customHeight="false" outlineLevel="0" collapsed="false">
      <c r="A513" s="7" t="s">
        <v>949</v>
      </c>
      <c r="B513" s="8" t="s">
        <v>950</v>
      </c>
      <c r="C513" s="8" t="s">
        <v>746</v>
      </c>
      <c r="D513" s="9" t="n">
        <v>1.15</v>
      </c>
      <c r="E513" s="3" t="n">
        <v>1.15</v>
      </c>
      <c r="F513" s="3" t="n">
        <f aca="false">AVERAGE(D513,E513)</f>
        <v>1.15</v>
      </c>
    </row>
    <row r="514" customFormat="false" ht="15" hidden="false" customHeight="false" outlineLevel="0" collapsed="false">
      <c r="A514" s="7" t="s">
        <v>951</v>
      </c>
      <c r="B514" s="8" t="s">
        <v>730</v>
      </c>
      <c r="C514" s="8" t="s">
        <v>746</v>
      </c>
      <c r="D514" s="9" t="n">
        <v>1.075</v>
      </c>
      <c r="E514" s="9" t="n">
        <v>1</v>
      </c>
      <c r="F514" s="3" t="n">
        <f aca="false">AVERAGE(D514,E514)</f>
        <v>1.0375</v>
      </c>
      <c r="G514" s="10"/>
    </row>
    <row r="515" customFormat="false" ht="15" hidden="false" customHeight="false" outlineLevel="0" collapsed="false">
      <c r="A515" s="7" t="s">
        <v>952</v>
      </c>
      <c r="B515" s="8" t="s">
        <v>953</v>
      </c>
      <c r="C515" s="8" t="s">
        <v>746</v>
      </c>
      <c r="D515" s="9" t="n">
        <v>1.075</v>
      </c>
      <c r="E515" s="3" t="n">
        <v>1.075</v>
      </c>
      <c r="F515" s="3" t="n">
        <f aca="false">AVERAGE(D515,E515)</f>
        <v>1.075</v>
      </c>
    </row>
    <row r="516" customFormat="false" ht="15" hidden="false" customHeight="false" outlineLevel="0" collapsed="false">
      <c r="A516" s="7" t="s">
        <v>954</v>
      </c>
      <c r="B516" s="8" t="s">
        <v>955</v>
      </c>
      <c r="C516" s="8" t="s">
        <v>746</v>
      </c>
      <c r="D516" s="9" t="n">
        <v>1.15</v>
      </c>
      <c r="E516" s="3" t="n">
        <v>1.15</v>
      </c>
      <c r="F516" s="3" t="n">
        <f aca="false">AVERAGE(D516,E516)</f>
        <v>1.15</v>
      </c>
    </row>
    <row r="517" customFormat="false" ht="15" hidden="false" customHeight="false" outlineLevel="0" collapsed="false">
      <c r="A517" s="7" t="s">
        <v>956</v>
      </c>
      <c r="B517" s="8" t="s">
        <v>957</v>
      </c>
      <c r="C517" s="8" t="s">
        <v>746</v>
      </c>
      <c r="D517" s="9" t="n">
        <v>1.075</v>
      </c>
      <c r="E517" s="3" t="n">
        <v>1.15</v>
      </c>
      <c r="F517" s="3" t="n">
        <f aca="false">AVERAGE(D517,E517)</f>
        <v>1.1125</v>
      </c>
    </row>
    <row r="518" customFormat="false" ht="15" hidden="false" customHeight="false" outlineLevel="0" collapsed="false">
      <c r="A518" s="7" t="s">
        <v>958</v>
      </c>
      <c r="B518" s="8" t="s">
        <v>126</v>
      </c>
      <c r="C518" s="8" t="s">
        <v>746</v>
      </c>
      <c r="D518" s="9" t="n">
        <v>1.15</v>
      </c>
      <c r="E518" s="3" t="n">
        <v>1.15</v>
      </c>
      <c r="F518" s="3" t="n">
        <f aca="false">AVERAGE(D518,E518)</f>
        <v>1.15</v>
      </c>
    </row>
    <row r="519" customFormat="false" ht="15" hidden="false" customHeight="false" outlineLevel="0" collapsed="false">
      <c r="A519" s="7" t="s">
        <v>959</v>
      </c>
      <c r="B519" s="8" t="s">
        <v>960</v>
      </c>
      <c r="C519" s="8" t="s">
        <v>746</v>
      </c>
      <c r="D519" s="9" t="n">
        <v>1.15</v>
      </c>
      <c r="E519" s="3" t="n">
        <v>1.15</v>
      </c>
      <c r="F519" s="3" t="n">
        <f aca="false">AVERAGE(D519,E519)</f>
        <v>1.15</v>
      </c>
    </row>
    <row r="520" customFormat="false" ht="15" hidden="false" customHeight="false" outlineLevel="0" collapsed="false">
      <c r="A520" s="7" t="s">
        <v>961</v>
      </c>
      <c r="B520" s="8" t="s">
        <v>962</v>
      </c>
      <c r="C520" s="8" t="s">
        <v>746</v>
      </c>
      <c r="D520" s="9" t="n">
        <v>1.15</v>
      </c>
      <c r="E520" s="3" t="n">
        <v>1.15</v>
      </c>
      <c r="F520" s="3" t="n">
        <f aca="false">AVERAGE(D520,E520)</f>
        <v>1.15</v>
      </c>
    </row>
    <row r="521" customFormat="false" ht="15" hidden="false" customHeight="false" outlineLevel="0" collapsed="false">
      <c r="A521" s="7" t="s">
        <v>963</v>
      </c>
      <c r="B521" s="8" t="s">
        <v>964</v>
      </c>
      <c r="C521" s="8" t="s">
        <v>746</v>
      </c>
      <c r="D521" s="9" t="n">
        <v>1.075</v>
      </c>
      <c r="E521" s="3" t="n">
        <v>1.075</v>
      </c>
      <c r="F521" s="3" t="n">
        <f aca="false">AVERAGE(D521,E521)</f>
        <v>1.075</v>
      </c>
    </row>
    <row r="522" customFormat="false" ht="15" hidden="false" customHeight="false" outlineLevel="0" collapsed="false">
      <c r="A522" s="7" t="s">
        <v>965</v>
      </c>
      <c r="B522" s="8" t="s">
        <v>735</v>
      </c>
      <c r="C522" s="8" t="s">
        <v>746</v>
      </c>
      <c r="D522" s="9" t="n">
        <v>1.15</v>
      </c>
      <c r="E522" s="3" t="n">
        <v>1.15</v>
      </c>
      <c r="F522" s="3" t="n">
        <f aca="false">AVERAGE(D522,E522)</f>
        <v>1.15</v>
      </c>
    </row>
    <row r="523" customFormat="false" ht="15" hidden="false" customHeight="false" outlineLevel="0" collapsed="false">
      <c r="A523" s="7" t="s">
        <v>966</v>
      </c>
      <c r="B523" s="8" t="s">
        <v>967</v>
      </c>
      <c r="C523" s="8" t="s">
        <v>746</v>
      </c>
      <c r="D523" s="9" t="n">
        <v>1</v>
      </c>
      <c r="E523" s="9" t="n">
        <v>1</v>
      </c>
      <c r="F523" s="3" t="n">
        <f aca="false">AVERAGE(D523,E523)</f>
        <v>1</v>
      </c>
      <c r="G523" s="10"/>
    </row>
    <row r="524" customFormat="false" ht="15" hidden="false" customHeight="false" outlineLevel="0" collapsed="false">
      <c r="A524" s="7" t="s">
        <v>968</v>
      </c>
      <c r="B524" s="8" t="s">
        <v>969</v>
      </c>
      <c r="C524" s="8" t="s">
        <v>746</v>
      </c>
      <c r="D524" s="9" t="n">
        <v>1.15</v>
      </c>
      <c r="E524" s="3" t="n">
        <v>1.15</v>
      </c>
      <c r="F524" s="3" t="n">
        <f aca="false">AVERAGE(D524,E524)</f>
        <v>1.15</v>
      </c>
    </row>
    <row r="525" customFormat="false" ht="15" hidden="false" customHeight="false" outlineLevel="0" collapsed="false">
      <c r="A525" s="7" t="s">
        <v>970</v>
      </c>
      <c r="B525" s="8" t="s">
        <v>971</v>
      </c>
      <c r="C525" s="8" t="s">
        <v>746</v>
      </c>
      <c r="D525" s="9" t="n">
        <v>1.15</v>
      </c>
      <c r="E525" s="3" t="n">
        <v>1.15</v>
      </c>
      <c r="F525" s="3" t="n">
        <f aca="false">AVERAGE(D525,E525)</f>
        <v>1.15</v>
      </c>
    </row>
    <row r="526" customFormat="false" ht="15" hidden="false" customHeight="false" outlineLevel="0" collapsed="false">
      <c r="A526" s="7" t="s">
        <v>972</v>
      </c>
      <c r="B526" s="8" t="s">
        <v>973</v>
      </c>
      <c r="C526" s="8" t="s">
        <v>746</v>
      </c>
      <c r="D526" s="9" t="n">
        <v>1.075</v>
      </c>
      <c r="E526" s="3" t="n">
        <v>1.075</v>
      </c>
      <c r="F526" s="3" t="n">
        <f aca="false">AVERAGE(D526,E526)</f>
        <v>1.075</v>
      </c>
    </row>
    <row r="527" customFormat="false" ht="15" hidden="false" customHeight="false" outlineLevel="0" collapsed="false">
      <c r="A527" s="7" t="s">
        <v>974</v>
      </c>
      <c r="B527" s="8" t="s">
        <v>975</v>
      </c>
      <c r="C527" s="8" t="s">
        <v>746</v>
      </c>
      <c r="D527" s="9" t="n">
        <v>1.15</v>
      </c>
      <c r="E527" s="3" t="n">
        <v>1.15</v>
      </c>
      <c r="F527" s="3" t="n">
        <f aca="false">AVERAGE(D527,E527)</f>
        <v>1.15</v>
      </c>
    </row>
    <row r="528" customFormat="false" ht="15" hidden="false" customHeight="false" outlineLevel="0" collapsed="false">
      <c r="A528" s="7" t="s">
        <v>976</v>
      </c>
      <c r="B528" s="8" t="s">
        <v>977</v>
      </c>
      <c r="C528" s="8" t="s">
        <v>746</v>
      </c>
      <c r="D528" s="9" t="n">
        <v>1.15</v>
      </c>
      <c r="E528" s="3" t="n">
        <v>1.15</v>
      </c>
      <c r="F528" s="3" t="n">
        <f aca="false">AVERAGE(D528,E528)</f>
        <v>1.15</v>
      </c>
    </row>
    <row r="529" customFormat="false" ht="15" hidden="false" customHeight="false" outlineLevel="0" collapsed="false">
      <c r="A529" s="7" t="s">
        <v>978</v>
      </c>
      <c r="B529" s="8" t="s">
        <v>979</v>
      </c>
      <c r="C529" s="8" t="s">
        <v>746</v>
      </c>
      <c r="D529" s="9" t="n">
        <v>1.15</v>
      </c>
      <c r="E529" s="3" t="n">
        <v>1.15</v>
      </c>
      <c r="F529" s="3" t="n">
        <f aca="false">AVERAGE(D529,E529)</f>
        <v>1.15</v>
      </c>
    </row>
    <row r="530" customFormat="false" ht="15" hidden="false" customHeight="false" outlineLevel="0" collapsed="false">
      <c r="A530" s="7" t="s">
        <v>980</v>
      </c>
      <c r="B530" s="8" t="s">
        <v>981</v>
      </c>
      <c r="C530" s="8" t="s">
        <v>746</v>
      </c>
      <c r="D530" s="9" t="n">
        <v>1.15</v>
      </c>
      <c r="E530" s="3" t="n">
        <v>1.15</v>
      </c>
      <c r="F530" s="3" t="n">
        <f aca="false">AVERAGE(D530,E530)</f>
        <v>1.15</v>
      </c>
    </row>
    <row r="531" customFormat="false" ht="15" hidden="false" customHeight="false" outlineLevel="0" collapsed="false">
      <c r="A531" s="7" t="s">
        <v>982</v>
      </c>
      <c r="B531" s="8" t="s">
        <v>983</v>
      </c>
      <c r="C531" s="8" t="s">
        <v>746</v>
      </c>
      <c r="D531" s="9" t="n">
        <v>1.075</v>
      </c>
      <c r="E531" s="3" t="n">
        <v>1.075</v>
      </c>
      <c r="F531" s="3" t="n">
        <f aca="false">AVERAGE(D531,E531)</f>
        <v>1.075</v>
      </c>
    </row>
    <row r="532" customFormat="false" ht="15" hidden="false" customHeight="false" outlineLevel="0" collapsed="false">
      <c r="A532" s="7" t="s">
        <v>984</v>
      </c>
      <c r="B532" s="8" t="s">
        <v>985</v>
      </c>
      <c r="C532" s="8" t="s">
        <v>746</v>
      </c>
      <c r="D532" s="9" t="n">
        <v>1.075</v>
      </c>
      <c r="E532" s="3" t="n">
        <v>1.15</v>
      </c>
      <c r="F532" s="3" t="n">
        <f aca="false">AVERAGE(D532,E532)</f>
        <v>1.1125</v>
      </c>
    </row>
    <row r="533" customFormat="false" ht="15" hidden="false" customHeight="false" outlineLevel="0" collapsed="false">
      <c r="A533" s="7" t="s">
        <v>986</v>
      </c>
      <c r="B533" s="8" t="s">
        <v>354</v>
      </c>
      <c r="C533" s="8" t="s">
        <v>746</v>
      </c>
      <c r="D533" s="9" t="n">
        <v>1.15</v>
      </c>
      <c r="E533" s="3" t="n">
        <v>1.15</v>
      </c>
      <c r="F533" s="3" t="n">
        <f aca="false">AVERAGE(D533,E533)</f>
        <v>1.15</v>
      </c>
    </row>
    <row r="534" customFormat="false" ht="15" hidden="false" customHeight="false" outlineLevel="0" collapsed="false">
      <c r="A534" s="7" t="s">
        <v>987</v>
      </c>
      <c r="B534" s="8" t="s">
        <v>988</v>
      </c>
      <c r="C534" s="8" t="s">
        <v>746</v>
      </c>
      <c r="D534" s="9" t="n">
        <v>1.075</v>
      </c>
      <c r="E534" s="3" t="n">
        <v>1.075</v>
      </c>
      <c r="F534" s="3" t="n">
        <f aca="false">AVERAGE(D534,E534)</f>
        <v>1.075</v>
      </c>
    </row>
    <row r="535" customFormat="false" ht="15" hidden="false" customHeight="false" outlineLevel="0" collapsed="false">
      <c r="A535" s="7" t="s">
        <v>989</v>
      </c>
      <c r="B535" s="8" t="s">
        <v>134</v>
      </c>
      <c r="C535" s="8" t="s">
        <v>746</v>
      </c>
      <c r="D535" s="9" t="n">
        <v>1.075</v>
      </c>
      <c r="E535" s="3" t="n">
        <v>1.075</v>
      </c>
      <c r="F535" s="3" t="n">
        <f aca="false">AVERAGE(D535,E535)</f>
        <v>1.075</v>
      </c>
    </row>
    <row r="536" customFormat="false" ht="15" hidden="false" customHeight="false" outlineLevel="0" collapsed="false">
      <c r="A536" s="7" t="s">
        <v>990</v>
      </c>
      <c r="B536" s="8" t="s">
        <v>742</v>
      </c>
      <c r="C536" s="8" t="s">
        <v>746</v>
      </c>
      <c r="D536" s="9" t="n">
        <v>1.075</v>
      </c>
      <c r="E536" s="3" t="n">
        <v>1.075</v>
      </c>
      <c r="F536" s="3" t="n">
        <f aca="false">AVERAGE(D536,E536)</f>
        <v>1.075</v>
      </c>
    </row>
    <row r="537" customFormat="false" ht="15" hidden="false" customHeight="false" outlineLevel="0" collapsed="false">
      <c r="A537" s="7" t="s">
        <v>991</v>
      </c>
      <c r="B537" s="8" t="s">
        <v>992</v>
      </c>
      <c r="C537" s="8" t="s">
        <v>746</v>
      </c>
      <c r="D537" s="9" t="n">
        <v>1.075</v>
      </c>
      <c r="E537" s="3" t="n">
        <v>1.075</v>
      </c>
      <c r="F537" s="3" t="n">
        <f aca="false">AVERAGE(D537,E537)</f>
        <v>1.075</v>
      </c>
    </row>
    <row r="538" customFormat="false" ht="15" hidden="false" customHeight="false" outlineLevel="0" collapsed="false">
      <c r="A538" s="7" t="s">
        <v>993</v>
      </c>
      <c r="B538" s="8" t="s">
        <v>994</v>
      </c>
      <c r="C538" s="8" t="s">
        <v>746</v>
      </c>
      <c r="D538" s="9" t="n">
        <v>1.15</v>
      </c>
      <c r="E538" s="3" t="n">
        <v>1.15</v>
      </c>
      <c r="F538" s="3" t="n">
        <f aca="false">AVERAGE(D538,E538)</f>
        <v>1.15</v>
      </c>
    </row>
    <row r="539" customFormat="false" ht="15" hidden="false" customHeight="false" outlineLevel="0" collapsed="false">
      <c r="A539" s="7" t="s">
        <v>995</v>
      </c>
      <c r="B539" s="8" t="s">
        <v>136</v>
      </c>
      <c r="C539" s="8" t="s">
        <v>746</v>
      </c>
      <c r="D539" s="9" t="n">
        <v>1.15</v>
      </c>
      <c r="E539" s="3" t="n">
        <v>1.15</v>
      </c>
      <c r="F539" s="3" t="n">
        <f aca="false">AVERAGE(D539,E539)</f>
        <v>1.15</v>
      </c>
    </row>
    <row r="540" customFormat="false" ht="15" hidden="false" customHeight="false" outlineLevel="0" collapsed="false">
      <c r="A540" s="7" t="s">
        <v>996</v>
      </c>
      <c r="B540" s="8" t="s">
        <v>997</v>
      </c>
      <c r="C540" s="8" t="s">
        <v>746</v>
      </c>
      <c r="D540" s="9" t="n">
        <v>0.95</v>
      </c>
      <c r="E540" s="9" t="n">
        <v>1</v>
      </c>
      <c r="F540" s="3" t="n">
        <f aca="false">AVERAGE(D540,E540)</f>
        <v>0.975</v>
      </c>
      <c r="G540" s="10"/>
    </row>
    <row r="541" customFormat="false" ht="15" hidden="false" customHeight="false" outlineLevel="0" collapsed="false">
      <c r="A541" s="7" t="s">
        <v>998</v>
      </c>
      <c r="B541" s="8" t="s">
        <v>999</v>
      </c>
      <c r="C541" s="8" t="s">
        <v>746</v>
      </c>
      <c r="D541" s="9" t="n">
        <v>1.15</v>
      </c>
      <c r="E541" s="3" t="n">
        <v>1.15</v>
      </c>
      <c r="F541" s="3" t="n">
        <f aca="false">AVERAGE(D541,E541)</f>
        <v>1.15</v>
      </c>
    </row>
    <row r="542" customFormat="false" ht="15" hidden="false" customHeight="false" outlineLevel="0" collapsed="false">
      <c r="A542" s="7" t="s">
        <v>1000</v>
      </c>
      <c r="B542" s="8" t="s">
        <v>1001</v>
      </c>
      <c r="C542" s="8" t="s">
        <v>746</v>
      </c>
      <c r="D542" s="9" t="n">
        <v>1</v>
      </c>
      <c r="E542" s="9" t="n">
        <v>1</v>
      </c>
      <c r="F542" s="3" t="n">
        <f aca="false">AVERAGE(D542,E542)</f>
        <v>1</v>
      </c>
      <c r="G542" s="10"/>
    </row>
    <row r="543" customFormat="false" ht="15" hidden="false" customHeight="false" outlineLevel="0" collapsed="false">
      <c r="A543" s="7" t="s">
        <v>1002</v>
      </c>
      <c r="B543" s="8" t="s">
        <v>359</v>
      </c>
      <c r="C543" s="8" t="s">
        <v>746</v>
      </c>
      <c r="D543" s="9" t="n">
        <v>1.15</v>
      </c>
      <c r="E543" s="3" t="n">
        <v>1.15</v>
      </c>
      <c r="F543" s="3" t="n">
        <f aca="false">AVERAGE(D543,E543)</f>
        <v>1.15</v>
      </c>
    </row>
    <row r="544" customFormat="false" ht="15" hidden="false" customHeight="false" outlineLevel="0" collapsed="false">
      <c r="A544" s="7" t="s">
        <v>1003</v>
      </c>
      <c r="B544" s="8" t="s">
        <v>1004</v>
      </c>
      <c r="C544" s="8" t="s">
        <v>746</v>
      </c>
      <c r="D544" s="9" t="n">
        <v>1.15</v>
      </c>
      <c r="E544" s="3" t="n">
        <v>1.15</v>
      </c>
      <c r="F544" s="3" t="n">
        <f aca="false">AVERAGE(D544,E544)</f>
        <v>1.15</v>
      </c>
    </row>
    <row r="545" customFormat="false" ht="15" hidden="false" customHeight="false" outlineLevel="0" collapsed="false">
      <c r="A545" s="7" t="s">
        <v>1005</v>
      </c>
      <c r="B545" s="8" t="s">
        <v>138</v>
      </c>
      <c r="C545" s="8" t="s">
        <v>746</v>
      </c>
      <c r="D545" s="9" t="n">
        <v>1.075</v>
      </c>
      <c r="E545" s="9" t="n">
        <v>1</v>
      </c>
      <c r="F545" s="3" t="n">
        <f aca="false">AVERAGE(D545,E545)</f>
        <v>1.0375</v>
      </c>
      <c r="G545" s="10"/>
    </row>
    <row r="546" customFormat="false" ht="15" hidden="false" customHeight="false" outlineLevel="0" collapsed="false">
      <c r="A546" s="7" t="s">
        <v>1006</v>
      </c>
      <c r="B546" s="8" t="s">
        <v>1007</v>
      </c>
      <c r="C546" s="8" t="s">
        <v>746</v>
      </c>
      <c r="D546" s="9" t="n">
        <v>1</v>
      </c>
      <c r="E546" s="3" t="n">
        <v>1.075</v>
      </c>
      <c r="F546" s="3" t="n">
        <f aca="false">AVERAGE(D546,E546)</f>
        <v>1.0375</v>
      </c>
    </row>
    <row r="547" customFormat="false" ht="15" hidden="false" customHeight="false" outlineLevel="0" collapsed="false">
      <c r="A547" s="7" t="s">
        <v>1008</v>
      </c>
      <c r="B547" s="8" t="s">
        <v>1009</v>
      </c>
      <c r="C547" s="8" t="s">
        <v>746</v>
      </c>
      <c r="D547" s="9" t="n">
        <v>1.075</v>
      </c>
      <c r="E547" s="3" t="n">
        <v>1.075</v>
      </c>
      <c r="F547" s="3" t="n">
        <f aca="false">AVERAGE(D547,E547)</f>
        <v>1.075</v>
      </c>
    </row>
    <row r="548" customFormat="false" ht="15" hidden="false" customHeight="false" outlineLevel="0" collapsed="false">
      <c r="A548" s="7" t="s">
        <v>1010</v>
      </c>
      <c r="B548" s="8" t="s">
        <v>1011</v>
      </c>
      <c r="C548" s="8" t="s">
        <v>746</v>
      </c>
      <c r="D548" s="9" t="n">
        <v>1.075</v>
      </c>
      <c r="E548" s="3" t="n">
        <v>1.15</v>
      </c>
      <c r="F548" s="3" t="n">
        <f aca="false">AVERAGE(D548,E548)</f>
        <v>1.1125</v>
      </c>
    </row>
    <row r="549" customFormat="false" ht="15" hidden="false" customHeight="false" outlineLevel="0" collapsed="false">
      <c r="A549" s="7" t="s">
        <v>1012</v>
      </c>
      <c r="B549" s="8" t="s">
        <v>1013</v>
      </c>
      <c r="C549" s="8" t="s">
        <v>1014</v>
      </c>
      <c r="D549" s="9" t="n">
        <v>1.15</v>
      </c>
      <c r="E549" s="3" t="n">
        <v>1.15</v>
      </c>
      <c r="F549" s="3" t="n">
        <f aca="false">AVERAGE(D549,E549)</f>
        <v>1.15</v>
      </c>
    </row>
    <row r="550" customFormat="false" ht="15" hidden="false" customHeight="false" outlineLevel="0" collapsed="false">
      <c r="A550" s="7" t="s">
        <v>1015</v>
      </c>
      <c r="B550" s="8" t="s">
        <v>1016</v>
      </c>
      <c r="C550" s="8" t="s">
        <v>1014</v>
      </c>
      <c r="D550" s="9" t="n">
        <v>1.15</v>
      </c>
      <c r="E550" s="3" t="n">
        <v>1.15</v>
      </c>
      <c r="F550" s="3" t="n">
        <f aca="false">AVERAGE(D550,E550)</f>
        <v>1.15</v>
      </c>
    </row>
    <row r="551" customFormat="false" ht="15" hidden="false" customHeight="false" outlineLevel="0" collapsed="false">
      <c r="A551" s="7" t="s">
        <v>1017</v>
      </c>
      <c r="B551" s="8" t="s">
        <v>1018</v>
      </c>
      <c r="C551" s="8" t="s">
        <v>1014</v>
      </c>
      <c r="D551" s="9" t="n">
        <v>1.15</v>
      </c>
      <c r="E551" s="3" t="n">
        <v>1.15</v>
      </c>
      <c r="F551" s="3" t="n">
        <f aca="false">AVERAGE(D551,E551)</f>
        <v>1.15</v>
      </c>
    </row>
    <row r="552" customFormat="false" ht="15" hidden="false" customHeight="false" outlineLevel="0" collapsed="false">
      <c r="A552" s="7" t="s">
        <v>1019</v>
      </c>
      <c r="B552" s="8" t="s">
        <v>1020</v>
      </c>
      <c r="C552" s="8" t="s">
        <v>1014</v>
      </c>
      <c r="D552" s="9" t="n">
        <v>1.15</v>
      </c>
      <c r="E552" s="3" t="n">
        <v>1.15</v>
      </c>
      <c r="F552" s="3" t="n">
        <f aca="false">AVERAGE(D552,E552)</f>
        <v>1.15</v>
      </c>
    </row>
    <row r="553" customFormat="false" ht="15" hidden="false" customHeight="false" outlineLevel="0" collapsed="false">
      <c r="A553" s="7" t="s">
        <v>1021</v>
      </c>
      <c r="B553" s="8" t="s">
        <v>1022</v>
      </c>
      <c r="C553" s="8" t="s">
        <v>1014</v>
      </c>
      <c r="D553" s="9" t="n">
        <v>1.15</v>
      </c>
      <c r="E553" s="3" t="n">
        <v>1.15</v>
      </c>
      <c r="F553" s="3" t="n">
        <f aca="false">AVERAGE(D553,E553)</f>
        <v>1.15</v>
      </c>
    </row>
    <row r="554" customFormat="false" ht="15" hidden="false" customHeight="false" outlineLevel="0" collapsed="false">
      <c r="A554" s="7" t="s">
        <v>1023</v>
      </c>
      <c r="B554" s="8" t="s">
        <v>1024</v>
      </c>
      <c r="C554" s="8" t="s">
        <v>1025</v>
      </c>
      <c r="D554" s="9" t="n">
        <v>1.15</v>
      </c>
      <c r="E554" s="3" t="n">
        <v>1.15</v>
      </c>
      <c r="F554" s="3" t="n">
        <f aca="false">AVERAGE(D554,E554)</f>
        <v>1.15</v>
      </c>
    </row>
    <row r="555" customFormat="false" ht="15" hidden="false" customHeight="false" outlineLevel="0" collapsed="false">
      <c r="A555" s="7" t="s">
        <v>1026</v>
      </c>
      <c r="B555" s="8" t="s">
        <v>481</v>
      </c>
      <c r="C555" s="8" t="s">
        <v>1025</v>
      </c>
      <c r="D555" s="9" t="n">
        <v>1</v>
      </c>
      <c r="E555" s="3" t="n">
        <v>1.075</v>
      </c>
      <c r="F555" s="3" t="n">
        <f aca="false">AVERAGE(D555,E555)</f>
        <v>1.0375</v>
      </c>
    </row>
    <row r="556" customFormat="false" ht="15" hidden="false" customHeight="false" outlineLevel="0" collapsed="false">
      <c r="A556" s="7" t="s">
        <v>1027</v>
      </c>
      <c r="B556" s="8" t="s">
        <v>1028</v>
      </c>
      <c r="C556" s="8" t="s">
        <v>1025</v>
      </c>
      <c r="D556" s="9" t="n">
        <v>1</v>
      </c>
      <c r="E556" s="3" t="n">
        <v>1.075</v>
      </c>
      <c r="F556" s="3" t="n">
        <f aca="false">AVERAGE(D556,E556)</f>
        <v>1.0375</v>
      </c>
    </row>
    <row r="557" customFormat="false" ht="15" hidden="false" customHeight="false" outlineLevel="0" collapsed="false">
      <c r="A557" s="7" t="s">
        <v>1029</v>
      </c>
      <c r="B557" s="8" t="s">
        <v>1030</v>
      </c>
      <c r="C557" s="8" t="s">
        <v>1025</v>
      </c>
      <c r="D557" s="9" t="n">
        <v>0.95</v>
      </c>
      <c r="E557" s="9" t="n">
        <v>0.95</v>
      </c>
      <c r="F557" s="3" t="n">
        <f aca="false">AVERAGE(D557,E557)</f>
        <v>0.95</v>
      </c>
      <c r="G557" s="10"/>
    </row>
    <row r="558" customFormat="false" ht="15" hidden="false" customHeight="false" outlineLevel="0" collapsed="false">
      <c r="A558" s="7" t="s">
        <v>1031</v>
      </c>
      <c r="B558" s="8" t="s">
        <v>1032</v>
      </c>
      <c r="C558" s="8" t="s">
        <v>1025</v>
      </c>
      <c r="D558" s="9" t="n">
        <v>1</v>
      </c>
      <c r="E558" s="9" t="n">
        <v>1</v>
      </c>
      <c r="F558" s="3" t="n">
        <f aca="false">AVERAGE(D558,E558)</f>
        <v>1</v>
      </c>
      <c r="G558" s="10"/>
    </row>
    <row r="559" customFormat="false" ht="15" hidden="false" customHeight="false" outlineLevel="0" collapsed="false">
      <c r="A559" s="7" t="s">
        <v>1033</v>
      </c>
      <c r="B559" s="8" t="s">
        <v>1034</v>
      </c>
      <c r="C559" s="8" t="s">
        <v>1025</v>
      </c>
      <c r="D559" s="9" t="n">
        <v>1</v>
      </c>
      <c r="E559" s="9" t="n">
        <v>1</v>
      </c>
      <c r="F559" s="3" t="n">
        <f aca="false">AVERAGE(D559,E559)</f>
        <v>1</v>
      </c>
      <c r="G559" s="10"/>
    </row>
    <row r="560" customFormat="false" ht="15" hidden="false" customHeight="false" outlineLevel="0" collapsed="false">
      <c r="A560" s="7" t="s">
        <v>1035</v>
      </c>
      <c r="B560" s="8" t="s">
        <v>1036</v>
      </c>
      <c r="C560" s="8" t="s">
        <v>1025</v>
      </c>
      <c r="D560" s="9" t="n">
        <v>0.95</v>
      </c>
      <c r="E560" s="9" t="n">
        <v>0.95</v>
      </c>
      <c r="F560" s="3" t="n">
        <f aca="false">AVERAGE(D560,E560)</f>
        <v>0.95</v>
      </c>
      <c r="G560" s="10"/>
    </row>
    <row r="561" customFormat="false" ht="15" hidden="false" customHeight="false" outlineLevel="0" collapsed="false">
      <c r="A561" s="7" t="s">
        <v>1037</v>
      </c>
      <c r="B561" s="8" t="s">
        <v>1038</v>
      </c>
      <c r="C561" s="8" t="s">
        <v>1025</v>
      </c>
      <c r="D561" s="9" t="n">
        <v>1.075</v>
      </c>
      <c r="E561" s="3" t="n">
        <v>1.075</v>
      </c>
      <c r="F561" s="3" t="n">
        <f aca="false">AVERAGE(D561,E561)</f>
        <v>1.075</v>
      </c>
    </row>
    <row r="562" customFormat="false" ht="15" hidden="false" customHeight="false" outlineLevel="0" collapsed="false">
      <c r="A562" s="7" t="s">
        <v>1039</v>
      </c>
      <c r="B562" s="8" t="s">
        <v>1040</v>
      </c>
      <c r="C562" s="8" t="s">
        <v>1025</v>
      </c>
      <c r="D562" s="9" t="n">
        <v>1.15</v>
      </c>
      <c r="E562" s="3" t="n">
        <v>1.15</v>
      </c>
      <c r="F562" s="3" t="n">
        <f aca="false">AVERAGE(D562,E562)</f>
        <v>1.15</v>
      </c>
    </row>
    <row r="563" customFormat="false" ht="15" hidden="false" customHeight="false" outlineLevel="0" collapsed="false">
      <c r="A563" s="7" t="s">
        <v>1041</v>
      </c>
      <c r="B563" s="8" t="s">
        <v>1042</v>
      </c>
      <c r="C563" s="8" t="s">
        <v>1025</v>
      </c>
      <c r="D563" s="9" t="n">
        <v>1.075</v>
      </c>
      <c r="E563" s="3" t="n">
        <v>1.075</v>
      </c>
      <c r="F563" s="3" t="n">
        <f aca="false">AVERAGE(D563,E563)</f>
        <v>1.075</v>
      </c>
    </row>
    <row r="564" customFormat="false" ht="15" hidden="false" customHeight="false" outlineLevel="0" collapsed="false">
      <c r="A564" s="7" t="s">
        <v>1043</v>
      </c>
      <c r="B564" s="8" t="s">
        <v>1044</v>
      </c>
      <c r="C564" s="8" t="s">
        <v>1025</v>
      </c>
      <c r="D564" s="9" t="n">
        <v>1.15</v>
      </c>
      <c r="E564" s="3" t="n">
        <v>1.15</v>
      </c>
      <c r="F564" s="3" t="n">
        <f aca="false">AVERAGE(D564,E564)</f>
        <v>1.15</v>
      </c>
    </row>
    <row r="565" customFormat="false" ht="15" hidden="false" customHeight="false" outlineLevel="0" collapsed="false">
      <c r="A565" s="7" t="s">
        <v>1045</v>
      </c>
      <c r="B565" s="8" t="s">
        <v>372</v>
      </c>
      <c r="C565" s="8" t="s">
        <v>1025</v>
      </c>
      <c r="D565" s="9" t="n">
        <v>0.95</v>
      </c>
      <c r="E565" s="9" t="n">
        <v>0.95</v>
      </c>
      <c r="F565" s="3" t="n">
        <f aca="false">AVERAGE(D565,E565)</f>
        <v>0.95</v>
      </c>
      <c r="G565" s="10"/>
    </row>
    <row r="566" customFormat="false" ht="15" hidden="false" customHeight="false" outlineLevel="0" collapsed="false">
      <c r="A566" s="7" t="s">
        <v>1046</v>
      </c>
      <c r="B566" s="8" t="s">
        <v>1047</v>
      </c>
      <c r="C566" s="8" t="s">
        <v>1025</v>
      </c>
      <c r="D566" s="9" t="n">
        <v>1</v>
      </c>
      <c r="E566" s="9" t="n">
        <v>1</v>
      </c>
      <c r="F566" s="3" t="n">
        <f aca="false">AVERAGE(D566,E566)</f>
        <v>1</v>
      </c>
      <c r="G566" s="10"/>
    </row>
    <row r="567" customFormat="false" ht="15" hidden="false" customHeight="false" outlineLevel="0" collapsed="false">
      <c r="A567" s="7" t="s">
        <v>1048</v>
      </c>
      <c r="B567" s="8" t="s">
        <v>1049</v>
      </c>
      <c r="C567" s="8" t="s">
        <v>1025</v>
      </c>
      <c r="D567" s="9" t="n">
        <v>1.15</v>
      </c>
      <c r="E567" s="3" t="n">
        <v>1.15</v>
      </c>
      <c r="F567" s="3" t="n">
        <f aca="false">AVERAGE(D567,E567)</f>
        <v>1.15</v>
      </c>
    </row>
    <row r="568" customFormat="false" ht="15" hidden="false" customHeight="false" outlineLevel="0" collapsed="false">
      <c r="A568" s="7" t="s">
        <v>1050</v>
      </c>
      <c r="B568" s="8" t="s">
        <v>1051</v>
      </c>
      <c r="C568" s="8" t="s">
        <v>1025</v>
      </c>
      <c r="D568" s="9" t="n">
        <v>0.95</v>
      </c>
      <c r="E568" s="9" t="n">
        <v>0.95</v>
      </c>
      <c r="F568" s="3" t="n">
        <f aca="false">AVERAGE(D568,E568)</f>
        <v>0.95</v>
      </c>
      <c r="G568" s="10"/>
    </row>
    <row r="569" customFormat="false" ht="15" hidden="false" customHeight="false" outlineLevel="0" collapsed="false">
      <c r="A569" s="7" t="s">
        <v>1052</v>
      </c>
      <c r="B569" s="8" t="s">
        <v>1053</v>
      </c>
      <c r="C569" s="8" t="s">
        <v>1025</v>
      </c>
      <c r="D569" s="9" t="n">
        <v>1.075</v>
      </c>
      <c r="E569" s="3" t="n">
        <v>1.075</v>
      </c>
      <c r="F569" s="3" t="n">
        <f aca="false">AVERAGE(D569,E569)</f>
        <v>1.075</v>
      </c>
    </row>
    <row r="570" customFormat="false" ht="15" hidden="false" customHeight="false" outlineLevel="0" collapsed="false">
      <c r="A570" s="7" t="s">
        <v>1054</v>
      </c>
      <c r="B570" s="8" t="s">
        <v>250</v>
      </c>
      <c r="C570" s="8" t="s">
        <v>1025</v>
      </c>
      <c r="D570" s="9" t="n">
        <v>1.075</v>
      </c>
      <c r="E570" s="3" t="n">
        <v>1.075</v>
      </c>
      <c r="F570" s="3" t="n">
        <f aca="false">AVERAGE(D570,E570)</f>
        <v>1.075</v>
      </c>
    </row>
    <row r="571" customFormat="false" ht="15" hidden="false" customHeight="false" outlineLevel="0" collapsed="false">
      <c r="A571" s="7" t="s">
        <v>1055</v>
      </c>
      <c r="B571" s="8" t="s">
        <v>1056</v>
      </c>
      <c r="C571" s="8" t="s">
        <v>1025</v>
      </c>
      <c r="D571" s="9" t="n">
        <v>1</v>
      </c>
      <c r="E571" s="9" t="n">
        <v>1</v>
      </c>
      <c r="F571" s="3" t="n">
        <f aca="false">AVERAGE(D571,E571)</f>
        <v>1</v>
      </c>
      <c r="G571" s="10"/>
    </row>
    <row r="572" customFormat="false" ht="15" hidden="false" customHeight="false" outlineLevel="0" collapsed="false">
      <c r="A572" s="7" t="s">
        <v>1057</v>
      </c>
      <c r="B572" s="8" t="s">
        <v>508</v>
      </c>
      <c r="C572" s="8" t="s">
        <v>1025</v>
      </c>
      <c r="D572" s="9" t="n">
        <v>0.95</v>
      </c>
      <c r="E572" s="9" t="n">
        <v>0.95</v>
      </c>
      <c r="F572" s="3" t="n">
        <f aca="false">AVERAGE(D572,E572)</f>
        <v>0.95</v>
      </c>
      <c r="G572" s="10"/>
    </row>
    <row r="573" customFormat="false" ht="15" hidden="false" customHeight="false" outlineLevel="0" collapsed="false">
      <c r="A573" s="7" t="s">
        <v>1058</v>
      </c>
      <c r="B573" s="8" t="s">
        <v>58</v>
      </c>
      <c r="C573" s="8" t="s">
        <v>1025</v>
      </c>
      <c r="D573" s="9" t="n">
        <v>1.15</v>
      </c>
      <c r="E573" s="3" t="n">
        <v>1.15</v>
      </c>
      <c r="F573" s="3" t="n">
        <f aca="false">AVERAGE(D573,E573)</f>
        <v>1.15</v>
      </c>
    </row>
    <row r="574" customFormat="false" ht="15" hidden="false" customHeight="false" outlineLevel="0" collapsed="false">
      <c r="A574" s="7" t="s">
        <v>1059</v>
      </c>
      <c r="B574" s="8" t="s">
        <v>66</v>
      </c>
      <c r="C574" s="8" t="s">
        <v>1025</v>
      </c>
      <c r="D574" s="9" t="n">
        <v>1</v>
      </c>
      <c r="E574" s="9" t="n">
        <v>1</v>
      </c>
      <c r="F574" s="3" t="n">
        <f aca="false">AVERAGE(D574,E574)</f>
        <v>1</v>
      </c>
      <c r="G574" s="10"/>
    </row>
    <row r="575" customFormat="false" ht="15" hidden="false" customHeight="false" outlineLevel="0" collapsed="false">
      <c r="A575" s="7" t="s">
        <v>1060</v>
      </c>
      <c r="B575" s="8" t="s">
        <v>524</v>
      </c>
      <c r="C575" s="8" t="s">
        <v>1025</v>
      </c>
      <c r="D575" s="9" t="n">
        <v>1.075</v>
      </c>
      <c r="E575" s="3" t="n">
        <v>1.075</v>
      </c>
      <c r="F575" s="3" t="n">
        <f aca="false">AVERAGE(D575,E575)</f>
        <v>1.075</v>
      </c>
    </row>
    <row r="576" customFormat="false" ht="15" hidden="false" customHeight="false" outlineLevel="0" collapsed="false">
      <c r="A576" s="7" t="s">
        <v>1061</v>
      </c>
      <c r="B576" s="8" t="s">
        <v>1062</v>
      </c>
      <c r="C576" s="8" t="s">
        <v>1025</v>
      </c>
      <c r="D576" s="9" t="n">
        <v>1.15</v>
      </c>
      <c r="E576" s="3" t="n">
        <v>1.15</v>
      </c>
      <c r="F576" s="3" t="n">
        <f aca="false">AVERAGE(D576,E576)</f>
        <v>1.15</v>
      </c>
    </row>
    <row r="577" customFormat="false" ht="15" hidden="false" customHeight="false" outlineLevel="0" collapsed="false">
      <c r="A577" s="7" t="s">
        <v>1063</v>
      </c>
      <c r="B577" s="8" t="s">
        <v>1064</v>
      </c>
      <c r="C577" s="8" t="s">
        <v>1025</v>
      </c>
      <c r="D577" s="9" t="n">
        <v>0.95</v>
      </c>
      <c r="E577" s="9" t="n">
        <v>0.95</v>
      </c>
      <c r="F577" s="3" t="n">
        <f aca="false">AVERAGE(D577,E577)</f>
        <v>0.95</v>
      </c>
      <c r="G577" s="10"/>
    </row>
    <row r="578" customFormat="false" ht="15" hidden="false" customHeight="false" outlineLevel="0" collapsed="false">
      <c r="A578" s="7" t="s">
        <v>1065</v>
      </c>
      <c r="B578" s="8" t="s">
        <v>1066</v>
      </c>
      <c r="C578" s="8" t="s">
        <v>1025</v>
      </c>
      <c r="D578" s="9" t="n">
        <v>1</v>
      </c>
      <c r="E578" s="9" t="n">
        <v>0.95</v>
      </c>
      <c r="F578" s="3" t="n">
        <f aca="false">AVERAGE(D578,E578)</f>
        <v>0.975</v>
      </c>
      <c r="G578" s="10"/>
    </row>
    <row r="579" customFormat="false" ht="15" hidden="false" customHeight="false" outlineLevel="0" collapsed="false">
      <c r="A579" s="7" t="s">
        <v>1067</v>
      </c>
      <c r="B579" s="8" t="s">
        <v>80</v>
      </c>
      <c r="C579" s="8" t="s">
        <v>1025</v>
      </c>
      <c r="D579" s="9" t="n">
        <v>1.075</v>
      </c>
      <c r="E579" s="3" t="n">
        <v>1.075</v>
      </c>
      <c r="F579" s="3" t="n">
        <f aca="false">AVERAGE(D579,E579)</f>
        <v>1.075</v>
      </c>
    </row>
    <row r="580" customFormat="false" ht="15" hidden="false" customHeight="false" outlineLevel="0" collapsed="false">
      <c r="A580" s="7" t="s">
        <v>1068</v>
      </c>
      <c r="B580" s="8" t="s">
        <v>1069</v>
      </c>
      <c r="C580" s="8" t="s">
        <v>1025</v>
      </c>
      <c r="D580" s="9" t="n">
        <v>1</v>
      </c>
      <c r="E580" s="3" t="n">
        <v>1.075</v>
      </c>
      <c r="F580" s="3" t="n">
        <f aca="false">AVERAGE(D580,E580)</f>
        <v>1.0375</v>
      </c>
    </row>
    <row r="581" customFormat="false" ht="15" hidden="false" customHeight="false" outlineLevel="0" collapsed="false">
      <c r="A581" s="7" t="s">
        <v>1070</v>
      </c>
      <c r="B581" s="8" t="s">
        <v>1071</v>
      </c>
      <c r="C581" s="8" t="s">
        <v>1025</v>
      </c>
      <c r="D581" s="9" t="n">
        <v>1.15</v>
      </c>
      <c r="E581" s="3" t="n">
        <v>1.15</v>
      </c>
      <c r="F581" s="3" t="n">
        <f aca="false">AVERAGE(D581,E581)</f>
        <v>1.15</v>
      </c>
    </row>
    <row r="582" customFormat="false" ht="15" hidden="false" customHeight="false" outlineLevel="0" collapsed="false">
      <c r="A582" s="7" t="s">
        <v>1072</v>
      </c>
      <c r="B582" s="8" t="s">
        <v>1073</v>
      </c>
      <c r="C582" s="8" t="s">
        <v>1025</v>
      </c>
      <c r="D582" s="9" t="n">
        <v>1.075</v>
      </c>
      <c r="E582" s="3" t="n">
        <v>1.075</v>
      </c>
      <c r="F582" s="3" t="n">
        <f aca="false">AVERAGE(D582,E582)</f>
        <v>1.075</v>
      </c>
    </row>
    <row r="583" customFormat="false" ht="15" hidden="false" customHeight="false" outlineLevel="0" collapsed="false">
      <c r="A583" s="7" t="s">
        <v>1074</v>
      </c>
      <c r="B583" s="8" t="s">
        <v>1075</v>
      </c>
      <c r="C583" s="8" t="s">
        <v>1025</v>
      </c>
      <c r="D583" s="9" t="n">
        <v>1</v>
      </c>
      <c r="E583" s="9" t="n">
        <v>1</v>
      </c>
      <c r="F583" s="3" t="n">
        <f aca="false">AVERAGE(D583,E583)</f>
        <v>1</v>
      </c>
      <c r="G583" s="10"/>
    </row>
    <row r="584" customFormat="false" ht="15" hidden="false" customHeight="false" outlineLevel="0" collapsed="false">
      <c r="A584" s="7" t="s">
        <v>1076</v>
      </c>
      <c r="B584" s="8" t="s">
        <v>1077</v>
      </c>
      <c r="C584" s="8" t="s">
        <v>1025</v>
      </c>
      <c r="D584" s="9" t="n">
        <v>1</v>
      </c>
      <c r="E584" s="9" t="n">
        <v>0.95</v>
      </c>
      <c r="F584" s="3" t="n">
        <f aca="false">AVERAGE(D584,E584)</f>
        <v>0.975</v>
      </c>
      <c r="G584" s="10"/>
    </row>
    <row r="585" customFormat="false" ht="15" hidden="false" customHeight="false" outlineLevel="0" collapsed="false">
      <c r="A585" s="7" t="s">
        <v>1078</v>
      </c>
      <c r="B585" s="8" t="s">
        <v>301</v>
      </c>
      <c r="C585" s="8" t="s">
        <v>1025</v>
      </c>
      <c r="D585" s="9" t="n">
        <v>1</v>
      </c>
      <c r="E585" s="9" t="n">
        <v>1</v>
      </c>
      <c r="F585" s="3" t="n">
        <f aca="false">AVERAGE(D585,E585)</f>
        <v>1</v>
      </c>
      <c r="G585" s="10"/>
    </row>
    <row r="586" customFormat="false" ht="15" hidden="false" customHeight="false" outlineLevel="0" collapsed="false">
      <c r="A586" s="7" t="s">
        <v>1079</v>
      </c>
      <c r="B586" s="8" t="s">
        <v>96</v>
      </c>
      <c r="C586" s="8" t="s">
        <v>1025</v>
      </c>
      <c r="D586" s="9" t="n">
        <v>1.15</v>
      </c>
      <c r="E586" s="3" t="n">
        <v>1.15</v>
      </c>
      <c r="F586" s="3" t="n">
        <f aca="false">AVERAGE(D586,E586)</f>
        <v>1.15</v>
      </c>
    </row>
    <row r="587" customFormat="false" ht="15" hidden="false" customHeight="false" outlineLevel="0" collapsed="false">
      <c r="A587" s="7" t="s">
        <v>1080</v>
      </c>
      <c r="B587" s="8" t="s">
        <v>1081</v>
      </c>
      <c r="C587" s="8" t="s">
        <v>1025</v>
      </c>
      <c r="D587" s="9" t="n">
        <v>1.15</v>
      </c>
      <c r="E587" s="3" t="n">
        <v>1.15</v>
      </c>
      <c r="F587" s="3" t="n">
        <f aca="false">AVERAGE(D587,E587)</f>
        <v>1.15</v>
      </c>
    </row>
    <row r="588" customFormat="false" ht="15" hidden="false" customHeight="false" outlineLevel="0" collapsed="false">
      <c r="A588" s="7" t="s">
        <v>1082</v>
      </c>
      <c r="B588" s="8" t="s">
        <v>1083</v>
      </c>
      <c r="C588" s="8" t="s">
        <v>1025</v>
      </c>
      <c r="D588" s="9" t="n">
        <v>1.15</v>
      </c>
      <c r="E588" s="3" t="n">
        <v>1.15</v>
      </c>
      <c r="F588" s="3" t="n">
        <f aca="false">AVERAGE(D588,E588)</f>
        <v>1.15</v>
      </c>
    </row>
    <row r="589" customFormat="false" ht="15" hidden="false" customHeight="false" outlineLevel="0" collapsed="false">
      <c r="A589" s="7" t="s">
        <v>1084</v>
      </c>
      <c r="B589" s="8" t="s">
        <v>1085</v>
      </c>
      <c r="C589" s="8" t="s">
        <v>1025</v>
      </c>
      <c r="D589" s="9" t="n">
        <v>0.95</v>
      </c>
      <c r="E589" s="9" t="n">
        <v>0.95</v>
      </c>
      <c r="F589" s="3" t="n">
        <f aca="false">AVERAGE(D589,E589)</f>
        <v>0.95</v>
      </c>
      <c r="G589" s="10"/>
    </row>
    <row r="590" customFormat="false" ht="15" hidden="false" customHeight="false" outlineLevel="0" collapsed="false">
      <c r="A590" s="7" t="s">
        <v>1086</v>
      </c>
      <c r="B590" s="8" t="s">
        <v>1087</v>
      </c>
      <c r="C590" s="8" t="s">
        <v>1025</v>
      </c>
      <c r="D590" s="9" t="n">
        <v>1.15</v>
      </c>
      <c r="E590" s="3" t="n">
        <v>1.15</v>
      </c>
      <c r="F590" s="3" t="n">
        <f aca="false">AVERAGE(D590,E590)</f>
        <v>1.15</v>
      </c>
    </row>
    <row r="591" customFormat="false" ht="15" hidden="false" customHeight="false" outlineLevel="0" collapsed="false">
      <c r="A591" s="7" t="s">
        <v>1088</v>
      </c>
      <c r="B591" s="8" t="s">
        <v>1089</v>
      </c>
      <c r="C591" s="8" t="s">
        <v>1025</v>
      </c>
      <c r="D591" s="9" t="n">
        <v>1.15</v>
      </c>
      <c r="E591" s="3" t="n">
        <v>1.15</v>
      </c>
      <c r="F591" s="3" t="n">
        <f aca="false">AVERAGE(D591,E591)</f>
        <v>1.15</v>
      </c>
    </row>
    <row r="592" customFormat="false" ht="15" hidden="false" customHeight="false" outlineLevel="0" collapsed="false">
      <c r="A592" s="7" t="s">
        <v>1090</v>
      </c>
      <c r="B592" s="8" t="s">
        <v>1091</v>
      </c>
      <c r="C592" s="8" t="s">
        <v>1025</v>
      </c>
      <c r="D592" s="9" t="n">
        <v>1.075</v>
      </c>
      <c r="E592" s="9" t="n">
        <v>1</v>
      </c>
      <c r="F592" s="3" t="n">
        <f aca="false">AVERAGE(D592,E592)</f>
        <v>1.0375</v>
      </c>
      <c r="G592" s="10"/>
    </row>
    <row r="593" customFormat="false" ht="15" hidden="false" customHeight="false" outlineLevel="0" collapsed="false">
      <c r="A593" s="7" t="s">
        <v>1092</v>
      </c>
      <c r="B593" s="8" t="s">
        <v>1093</v>
      </c>
      <c r="C593" s="8" t="s">
        <v>1025</v>
      </c>
      <c r="D593" s="9" t="n">
        <v>1.075</v>
      </c>
      <c r="E593" s="3" t="n">
        <v>1.075</v>
      </c>
      <c r="F593" s="3" t="n">
        <f aca="false">AVERAGE(D593,E593)</f>
        <v>1.075</v>
      </c>
    </row>
    <row r="594" customFormat="false" ht="15" hidden="false" customHeight="false" outlineLevel="0" collapsed="false">
      <c r="A594" s="7" t="s">
        <v>1094</v>
      </c>
      <c r="B594" s="8" t="s">
        <v>1095</v>
      </c>
      <c r="C594" s="8" t="s">
        <v>1025</v>
      </c>
      <c r="D594" s="9" t="n">
        <v>0.95</v>
      </c>
      <c r="E594" s="9" t="n">
        <v>0.95</v>
      </c>
      <c r="F594" s="3" t="n">
        <f aca="false">AVERAGE(D594,E594)</f>
        <v>0.95</v>
      </c>
      <c r="G594" s="10"/>
    </row>
    <row r="595" customFormat="false" ht="15" hidden="false" customHeight="false" outlineLevel="0" collapsed="false">
      <c r="A595" s="7" t="s">
        <v>1096</v>
      </c>
      <c r="B595" s="8" t="s">
        <v>1097</v>
      </c>
      <c r="C595" s="8" t="s">
        <v>1025</v>
      </c>
      <c r="D595" s="9" t="n">
        <v>1.15</v>
      </c>
      <c r="E595" s="3" t="n">
        <v>1.15</v>
      </c>
      <c r="F595" s="3" t="n">
        <f aca="false">AVERAGE(D595,E595)</f>
        <v>1.15</v>
      </c>
    </row>
    <row r="596" customFormat="false" ht="15" hidden="false" customHeight="false" outlineLevel="0" collapsed="false">
      <c r="A596" s="7" t="s">
        <v>1098</v>
      </c>
      <c r="B596" s="8" t="s">
        <v>1099</v>
      </c>
      <c r="C596" s="8" t="s">
        <v>1025</v>
      </c>
      <c r="D596" s="9" t="n">
        <v>1</v>
      </c>
      <c r="E596" s="9" t="n">
        <v>1</v>
      </c>
      <c r="F596" s="3" t="n">
        <f aca="false">AVERAGE(D596,E596)</f>
        <v>1</v>
      </c>
      <c r="G596" s="10"/>
    </row>
    <row r="597" customFormat="false" ht="15" hidden="false" customHeight="false" outlineLevel="0" collapsed="false">
      <c r="A597" s="7" t="s">
        <v>1100</v>
      </c>
      <c r="B597" s="8" t="s">
        <v>136</v>
      </c>
      <c r="C597" s="8" t="s">
        <v>1025</v>
      </c>
      <c r="D597" s="9" t="n">
        <v>1.075</v>
      </c>
      <c r="E597" s="9" t="n">
        <v>1</v>
      </c>
      <c r="F597" s="3" t="n">
        <f aca="false">AVERAGE(D597,E597)</f>
        <v>1.0375</v>
      </c>
      <c r="G597" s="10"/>
    </row>
    <row r="598" customFormat="false" ht="15" hidden="false" customHeight="false" outlineLevel="0" collapsed="false">
      <c r="A598" s="7" t="s">
        <v>1101</v>
      </c>
      <c r="B598" s="8" t="s">
        <v>481</v>
      </c>
      <c r="C598" s="8" t="s">
        <v>1102</v>
      </c>
      <c r="D598" s="9" t="n">
        <v>1.075</v>
      </c>
      <c r="E598" s="3" t="n">
        <v>1.075</v>
      </c>
      <c r="F598" s="3" t="n">
        <f aca="false">AVERAGE(D598,E598)</f>
        <v>1.075</v>
      </c>
    </row>
    <row r="599" customFormat="false" ht="15" hidden="false" customHeight="false" outlineLevel="0" collapsed="false">
      <c r="A599" s="7" t="s">
        <v>1103</v>
      </c>
      <c r="B599" s="8" t="s">
        <v>1104</v>
      </c>
      <c r="C599" s="8" t="s">
        <v>1102</v>
      </c>
      <c r="D599" s="9" t="n">
        <v>1.15</v>
      </c>
      <c r="E599" s="3" t="n">
        <v>1.15</v>
      </c>
      <c r="F599" s="3" t="n">
        <f aca="false">AVERAGE(D599,E599)</f>
        <v>1.15</v>
      </c>
    </row>
    <row r="600" customFormat="false" ht="15" hidden="false" customHeight="false" outlineLevel="0" collapsed="false">
      <c r="A600" s="7" t="s">
        <v>1105</v>
      </c>
      <c r="B600" s="8" t="s">
        <v>1106</v>
      </c>
      <c r="C600" s="8" t="s">
        <v>1102</v>
      </c>
      <c r="D600" s="9" t="n">
        <v>1.075</v>
      </c>
      <c r="E600" s="3" t="n">
        <v>1.075</v>
      </c>
      <c r="F600" s="3" t="n">
        <f aca="false">AVERAGE(D600,E600)</f>
        <v>1.075</v>
      </c>
    </row>
    <row r="601" customFormat="false" ht="15" hidden="false" customHeight="false" outlineLevel="0" collapsed="false">
      <c r="A601" s="7" t="s">
        <v>1107</v>
      </c>
      <c r="B601" s="8" t="s">
        <v>241</v>
      </c>
      <c r="C601" s="8" t="s">
        <v>1102</v>
      </c>
      <c r="D601" s="9" t="n">
        <v>1.075</v>
      </c>
      <c r="E601" s="3" t="n">
        <v>1.075</v>
      </c>
      <c r="F601" s="3" t="n">
        <f aca="false">AVERAGE(D601,E601)</f>
        <v>1.075</v>
      </c>
    </row>
    <row r="602" customFormat="false" ht="15" hidden="false" customHeight="false" outlineLevel="0" collapsed="false">
      <c r="A602" s="7" t="s">
        <v>1108</v>
      </c>
      <c r="B602" s="8" t="s">
        <v>1109</v>
      </c>
      <c r="C602" s="8" t="s">
        <v>1102</v>
      </c>
      <c r="D602" s="9" t="n">
        <v>1.075</v>
      </c>
      <c r="E602" s="9" t="n">
        <v>1</v>
      </c>
      <c r="F602" s="3" t="n">
        <f aca="false">AVERAGE(D602,E602)</f>
        <v>1.0375</v>
      </c>
      <c r="G602" s="10"/>
    </row>
    <row r="603" customFormat="false" ht="15" hidden="false" customHeight="false" outlineLevel="0" collapsed="false">
      <c r="A603" s="7" t="s">
        <v>1110</v>
      </c>
      <c r="B603" s="8" t="s">
        <v>1111</v>
      </c>
      <c r="C603" s="8" t="s">
        <v>1102</v>
      </c>
      <c r="D603" s="9" t="n">
        <v>1</v>
      </c>
      <c r="E603" s="9" t="n">
        <v>1</v>
      </c>
      <c r="F603" s="3" t="n">
        <f aca="false">AVERAGE(D603,E603)</f>
        <v>1</v>
      </c>
      <c r="G603" s="10"/>
    </row>
    <row r="604" customFormat="false" ht="15" hidden="false" customHeight="false" outlineLevel="0" collapsed="false">
      <c r="A604" s="7" t="s">
        <v>1112</v>
      </c>
      <c r="B604" s="8" t="s">
        <v>22</v>
      </c>
      <c r="C604" s="8" t="s">
        <v>1102</v>
      </c>
      <c r="D604" s="9" t="n">
        <v>1.075</v>
      </c>
      <c r="E604" s="3" t="n">
        <v>1.075</v>
      </c>
      <c r="F604" s="3" t="n">
        <f aca="false">AVERAGE(D604,E604)</f>
        <v>1.075</v>
      </c>
    </row>
    <row r="605" customFormat="false" ht="15" hidden="false" customHeight="false" outlineLevel="0" collapsed="false">
      <c r="A605" s="7" t="s">
        <v>1113</v>
      </c>
      <c r="B605" s="8" t="s">
        <v>246</v>
      </c>
      <c r="C605" s="8" t="s">
        <v>1102</v>
      </c>
      <c r="D605" s="9" t="n">
        <v>1.075</v>
      </c>
      <c r="E605" s="3" t="n">
        <v>1.075</v>
      </c>
      <c r="F605" s="3" t="n">
        <f aca="false">AVERAGE(D605,E605)</f>
        <v>1.075</v>
      </c>
    </row>
    <row r="606" customFormat="false" ht="15" hidden="false" customHeight="false" outlineLevel="0" collapsed="false">
      <c r="A606" s="7" t="s">
        <v>1114</v>
      </c>
      <c r="B606" s="8" t="s">
        <v>1115</v>
      </c>
      <c r="C606" s="8" t="s">
        <v>1102</v>
      </c>
      <c r="D606" s="9" t="n">
        <v>1.075</v>
      </c>
      <c r="E606" s="3" t="n">
        <v>1.075</v>
      </c>
      <c r="F606" s="3" t="n">
        <f aca="false">AVERAGE(D606,E606)</f>
        <v>1.075</v>
      </c>
    </row>
    <row r="607" customFormat="false" ht="15" hidden="false" customHeight="false" outlineLevel="0" collapsed="false">
      <c r="A607" s="7" t="s">
        <v>1116</v>
      </c>
      <c r="B607" s="8" t="s">
        <v>1117</v>
      </c>
      <c r="C607" s="8" t="s">
        <v>1102</v>
      </c>
      <c r="D607" s="9" t="n">
        <v>1.15</v>
      </c>
      <c r="E607" s="3" t="n">
        <v>1.15</v>
      </c>
      <c r="F607" s="3" t="n">
        <f aca="false">AVERAGE(D607,E607)</f>
        <v>1.15</v>
      </c>
    </row>
    <row r="608" customFormat="false" ht="15" hidden="false" customHeight="false" outlineLevel="0" collapsed="false">
      <c r="A608" s="7" t="s">
        <v>1118</v>
      </c>
      <c r="B608" s="8" t="s">
        <v>1119</v>
      </c>
      <c r="C608" s="8" t="s">
        <v>1102</v>
      </c>
      <c r="D608" s="9" t="n">
        <v>1</v>
      </c>
      <c r="E608" s="9" t="n">
        <v>1</v>
      </c>
      <c r="F608" s="3" t="n">
        <f aca="false">AVERAGE(D608,E608)</f>
        <v>1</v>
      </c>
      <c r="G608" s="10"/>
    </row>
    <row r="609" customFormat="false" ht="15" hidden="false" customHeight="false" outlineLevel="0" collapsed="false">
      <c r="A609" s="7" t="s">
        <v>1120</v>
      </c>
      <c r="B609" s="8" t="s">
        <v>250</v>
      </c>
      <c r="C609" s="8" t="s">
        <v>1102</v>
      </c>
      <c r="D609" s="9" t="n">
        <v>1</v>
      </c>
      <c r="E609" s="3" t="n">
        <v>1.075</v>
      </c>
      <c r="F609" s="3" t="n">
        <f aca="false">AVERAGE(D609,E609)</f>
        <v>1.0375</v>
      </c>
    </row>
    <row r="610" customFormat="false" ht="15" hidden="false" customHeight="false" outlineLevel="0" collapsed="false">
      <c r="A610" s="7" t="s">
        <v>1121</v>
      </c>
      <c r="B610" s="8" t="s">
        <v>34</v>
      </c>
      <c r="C610" s="8" t="s">
        <v>1102</v>
      </c>
      <c r="D610" s="9" t="n">
        <v>0.95</v>
      </c>
      <c r="E610" s="9" t="n">
        <v>0.95</v>
      </c>
      <c r="F610" s="3" t="n">
        <f aca="false">AVERAGE(D610,E610)</f>
        <v>0.95</v>
      </c>
      <c r="G610" s="10"/>
    </row>
    <row r="611" customFormat="false" ht="15" hidden="false" customHeight="false" outlineLevel="0" collapsed="false">
      <c r="A611" s="7" t="s">
        <v>1122</v>
      </c>
      <c r="B611" s="8" t="s">
        <v>1123</v>
      </c>
      <c r="C611" s="8" t="s">
        <v>1102</v>
      </c>
      <c r="D611" s="9" t="n">
        <v>1.075</v>
      </c>
      <c r="E611" s="3" t="n">
        <v>1.075</v>
      </c>
      <c r="F611" s="3" t="n">
        <f aca="false">AVERAGE(D611,E611)</f>
        <v>1.075</v>
      </c>
    </row>
    <row r="612" customFormat="false" ht="15" hidden="false" customHeight="false" outlineLevel="0" collapsed="false">
      <c r="A612" s="7" t="s">
        <v>1124</v>
      </c>
      <c r="B612" s="8" t="s">
        <v>1125</v>
      </c>
      <c r="C612" s="8" t="s">
        <v>1102</v>
      </c>
      <c r="D612" s="9" t="n">
        <v>1.075</v>
      </c>
      <c r="E612" s="3" t="n">
        <v>1.075</v>
      </c>
      <c r="F612" s="3" t="n">
        <f aca="false">AVERAGE(D612,E612)</f>
        <v>1.075</v>
      </c>
    </row>
    <row r="613" customFormat="false" ht="15" hidden="false" customHeight="false" outlineLevel="0" collapsed="false">
      <c r="A613" s="7" t="s">
        <v>1126</v>
      </c>
      <c r="B613" s="8" t="s">
        <v>808</v>
      </c>
      <c r="C613" s="8" t="s">
        <v>1102</v>
      </c>
      <c r="D613" s="9" t="n">
        <v>0.95</v>
      </c>
      <c r="E613" s="9" t="n">
        <v>0.95</v>
      </c>
      <c r="F613" s="3" t="n">
        <f aca="false">AVERAGE(D613,E613)</f>
        <v>0.95</v>
      </c>
      <c r="G613" s="10"/>
    </row>
    <row r="614" customFormat="false" ht="15" hidden="false" customHeight="false" outlineLevel="0" collapsed="false">
      <c r="A614" s="7" t="s">
        <v>1127</v>
      </c>
      <c r="B614" s="8" t="s">
        <v>262</v>
      </c>
      <c r="C614" s="8" t="s">
        <v>1102</v>
      </c>
      <c r="D614" s="9" t="n">
        <v>1</v>
      </c>
      <c r="E614" s="9" t="n">
        <v>1</v>
      </c>
      <c r="F614" s="3" t="n">
        <f aca="false">AVERAGE(D614,E614)</f>
        <v>1</v>
      </c>
      <c r="G614" s="10"/>
    </row>
    <row r="615" customFormat="false" ht="15" hidden="false" customHeight="false" outlineLevel="0" collapsed="false">
      <c r="A615" s="7" t="s">
        <v>1128</v>
      </c>
      <c r="B615" s="8" t="s">
        <v>1129</v>
      </c>
      <c r="C615" s="8" t="s">
        <v>1102</v>
      </c>
      <c r="D615" s="9" t="n">
        <v>1.075</v>
      </c>
      <c r="E615" s="9" t="n">
        <v>1</v>
      </c>
      <c r="F615" s="3" t="n">
        <f aca="false">AVERAGE(D615,E615)</f>
        <v>1.0375</v>
      </c>
      <c r="G615" s="10"/>
    </row>
    <row r="616" customFormat="false" ht="15" hidden="false" customHeight="false" outlineLevel="0" collapsed="false">
      <c r="A616" s="7" t="s">
        <v>1130</v>
      </c>
      <c r="B616" s="8" t="s">
        <v>56</v>
      </c>
      <c r="C616" s="8" t="s">
        <v>1102</v>
      </c>
      <c r="D616" s="9" t="n">
        <v>1</v>
      </c>
      <c r="E616" s="3" t="n">
        <v>1</v>
      </c>
      <c r="F616" s="3" t="n">
        <f aca="false">AVERAGE(D616,E616)</f>
        <v>1</v>
      </c>
    </row>
    <row r="617" customFormat="false" ht="15" hidden="false" customHeight="false" outlineLevel="0" collapsed="false">
      <c r="A617" s="7" t="s">
        <v>1131</v>
      </c>
      <c r="B617" s="8" t="s">
        <v>1132</v>
      </c>
      <c r="C617" s="8" t="s">
        <v>1102</v>
      </c>
      <c r="D617" s="9" t="n">
        <v>1</v>
      </c>
      <c r="E617" s="3" t="n">
        <v>1</v>
      </c>
      <c r="F617" s="3" t="n">
        <f aca="false">AVERAGE(D617,E617)</f>
        <v>1</v>
      </c>
    </row>
    <row r="618" customFormat="false" ht="15" hidden="false" customHeight="false" outlineLevel="0" collapsed="false">
      <c r="A618" s="7" t="s">
        <v>1133</v>
      </c>
      <c r="B618" s="8" t="s">
        <v>516</v>
      </c>
      <c r="C618" s="8" t="s">
        <v>1102</v>
      </c>
      <c r="D618" s="9" t="n">
        <v>1.075</v>
      </c>
      <c r="E618" s="3" t="n">
        <v>1.075</v>
      </c>
      <c r="F618" s="3" t="n">
        <f aca="false">AVERAGE(D618,E618)</f>
        <v>1.075</v>
      </c>
    </row>
    <row r="619" customFormat="false" ht="15" hidden="false" customHeight="false" outlineLevel="0" collapsed="false">
      <c r="A619" s="7" t="s">
        <v>1134</v>
      </c>
      <c r="B619" s="8" t="s">
        <v>1135</v>
      </c>
      <c r="C619" s="8" t="s">
        <v>1102</v>
      </c>
      <c r="D619" s="9" t="n">
        <v>1</v>
      </c>
      <c r="E619" s="9" t="n">
        <v>1</v>
      </c>
      <c r="F619" s="3" t="n">
        <f aca="false">AVERAGE(D619,E619)</f>
        <v>1</v>
      </c>
      <c r="G619" s="10"/>
    </row>
    <row r="620" customFormat="false" ht="15" hidden="false" customHeight="false" outlineLevel="0" collapsed="false">
      <c r="A620" s="7" t="s">
        <v>1136</v>
      </c>
      <c r="B620" s="8" t="s">
        <v>1137</v>
      </c>
      <c r="C620" s="8" t="s">
        <v>1102</v>
      </c>
      <c r="D620" s="9" t="n">
        <v>1</v>
      </c>
      <c r="E620" s="9" t="n">
        <v>1</v>
      </c>
      <c r="F620" s="3" t="n">
        <f aca="false">AVERAGE(D620,E620)</f>
        <v>1</v>
      </c>
      <c r="G620" s="10"/>
    </row>
    <row r="621" customFormat="false" ht="15" hidden="false" customHeight="false" outlineLevel="0" collapsed="false">
      <c r="A621" s="7" t="s">
        <v>1138</v>
      </c>
      <c r="B621" s="8" t="s">
        <v>1139</v>
      </c>
      <c r="C621" s="8" t="s">
        <v>1102</v>
      </c>
      <c r="D621" s="9" t="n">
        <v>1</v>
      </c>
      <c r="E621" s="9" t="n">
        <v>1</v>
      </c>
      <c r="F621" s="3" t="n">
        <f aca="false">AVERAGE(D621,E621)</f>
        <v>1</v>
      </c>
      <c r="G621" s="10"/>
    </row>
    <row r="622" customFormat="false" ht="15" hidden="false" customHeight="false" outlineLevel="0" collapsed="false">
      <c r="A622" s="7" t="s">
        <v>1140</v>
      </c>
      <c r="B622" s="8" t="s">
        <v>833</v>
      </c>
      <c r="C622" s="8" t="s">
        <v>1102</v>
      </c>
      <c r="D622" s="9" t="n">
        <v>1.075</v>
      </c>
      <c r="E622" s="3" t="n">
        <v>1.075</v>
      </c>
      <c r="F622" s="3" t="n">
        <f aca="false">AVERAGE(D622,E622)</f>
        <v>1.075</v>
      </c>
    </row>
    <row r="623" customFormat="false" ht="15" hidden="false" customHeight="false" outlineLevel="0" collapsed="false">
      <c r="A623" s="7" t="s">
        <v>1141</v>
      </c>
      <c r="B623" s="8" t="s">
        <v>64</v>
      </c>
      <c r="C623" s="8" t="s">
        <v>1102</v>
      </c>
      <c r="D623" s="9" t="n">
        <v>1</v>
      </c>
      <c r="E623" s="9" t="n">
        <v>1</v>
      </c>
      <c r="F623" s="3" t="n">
        <f aca="false">AVERAGE(D623,E623)</f>
        <v>1</v>
      </c>
      <c r="G623" s="10"/>
    </row>
    <row r="624" customFormat="false" ht="15" hidden="false" customHeight="false" outlineLevel="0" collapsed="false">
      <c r="A624" s="7" t="s">
        <v>1142</v>
      </c>
      <c r="B624" s="8" t="s">
        <v>1143</v>
      </c>
      <c r="C624" s="8" t="s">
        <v>1102</v>
      </c>
      <c r="D624" s="9" t="n">
        <v>0.95</v>
      </c>
      <c r="E624" s="9" t="n">
        <v>0.95</v>
      </c>
      <c r="F624" s="3" t="n">
        <f aca="false">AVERAGE(D624,E624)</f>
        <v>0.95</v>
      </c>
      <c r="G624" s="10"/>
    </row>
    <row r="625" customFormat="false" ht="15" hidden="false" customHeight="false" outlineLevel="0" collapsed="false">
      <c r="A625" s="7" t="s">
        <v>1144</v>
      </c>
      <c r="B625" s="8" t="s">
        <v>66</v>
      </c>
      <c r="C625" s="8" t="s">
        <v>1102</v>
      </c>
      <c r="D625" s="9" t="n">
        <v>1</v>
      </c>
      <c r="E625" s="9" t="n">
        <v>1</v>
      </c>
      <c r="F625" s="3" t="n">
        <f aca="false">AVERAGE(D625,E625)</f>
        <v>1</v>
      </c>
      <c r="G625" s="10"/>
    </row>
    <row r="626" customFormat="false" ht="15" hidden="false" customHeight="false" outlineLevel="0" collapsed="false">
      <c r="A626" s="7" t="s">
        <v>1145</v>
      </c>
      <c r="B626" s="8" t="s">
        <v>276</v>
      </c>
      <c r="C626" s="8" t="s">
        <v>1102</v>
      </c>
      <c r="D626" s="9" t="n">
        <v>1</v>
      </c>
      <c r="E626" s="9" t="n">
        <v>1</v>
      </c>
      <c r="F626" s="3" t="n">
        <f aca="false">AVERAGE(D626,E626)</f>
        <v>1</v>
      </c>
      <c r="G626" s="10"/>
    </row>
    <row r="627" customFormat="false" ht="15" hidden="false" customHeight="false" outlineLevel="0" collapsed="false">
      <c r="A627" s="7" t="s">
        <v>1146</v>
      </c>
      <c r="B627" s="8" t="s">
        <v>1147</v>
      </c>
      <c r="C627" s="8" t="s">
        <v>1102</v>
      </c>
      <c r="D627" s="9" t="n">
        <v>1.075</v>
      </c>
      <c r="E627" s="3" t="n">
        <v>1.075</v>
      </c>
      <c r="F627" s="3" t="n">
        <f aca="false">AVERAGE(D627,E627)</f>
        <v>1.075</v>
      </c>
    </row>
    <row r="628" customFormat="false" ht="15" hidden="false" customHeight="false" outlineLevel="0" collapsed="false">
      <c r="A628" s="7" t="s">
        <v>1148</v>
      </c>
      <c r="B628" s="8" t="s">
        <v>70</v>
      </c>
      <c r="C628" s="8" t="s">
        <v>1102</v>
      </c>
      <c r="D628" s="9" t="n">
        <v>0.95</v>
      </c>
      <c r="E628" s="9" t="n">
        <v>0.95</v>
      </c>
      <c r="F628" s="3" t="n">
        <f aca="false">AVERAGE(D628,E628)</f>
        <v>0.95</v>
      </c>
      <c r="G628" s="10"/>
    </row>
    <row r="629" customFormat="false" ht="15" hidden="false" customHeight="false" outlineLevel="0" collapsed="false">
      <c r="A629" s="7" t="s">
        <v>1149</v>
      </c>
      <c r="B629" s="8" t="s">
        <v>1150</v>
      </c>
      <c r="C629" s="8" t="s">
        <v>1102</v>
      </c>
      <c r="D629" s="9" t="n">
        <v>0.95</v>
      </c>
      <c r="E629" s="9" t="n">
        <v>0.95</v>
      </c>
      <c r="F629" s="3" t="n">
        <f aca="false">AVERAGE(D629,E629)</f>
        <v>0.95</v>
      </c>
      <c r="G629" s="10"/>
    </row>
    <row r="630" customFormat="false" ht="15" hidden="false" customHeight="false" outlineLevel="0" collapsed="false">
      <c r="A630" s="7" t="s">
        <v>1151</v>
      </c>
      <c r="B630" s="8" t="s">
        <v>670</v>
      </c>
      <c r="C630" s="8" t="s">
        <v>1102</v>
      </c>
      <c r="D630" s="9" t="n">
        <v>1</v>
      </c>
      <c r="E630" s="9" t="n">
        <v>1</v>
      </c>
      <c r="F630" s="3" t="n">
        <f aca="false">AVERAGE(D630,E630)</f>
        <v>1</v>
      </c>
      <c r="G630" s="10"/>
    </row>
    <row r="631" customFormat="false" ht="15" hidden="false" customHeight="false" outlineLevel="0" collapsed="false">
      <c r="A631" s="7" t="s">
        <v>1152</v>
      </c>
      <c r="B631" s="8" t="s">
        <v>866</v>
      </c>
      <c r="C631" s="8" t="s">
        <v>1102</v>
      </c>
      <c r="D631" s="9" t="n">
        <v>1</v>
      </c>
      <c r="E631" s="9" t="n">
        <v>1</v>
      </c>
      <c r="F631" s="3" t="n">
        <f aca="false">AVERAGE(D631,E631)</f>
        <v>1</v>
      </c>
      <c r="G631" s="10"/>
    </row>
    <row r="632" customFormat="false" ht="15" hidden="false" customHeight="false" outlineLevel="0" collapsed="false">
      <c r="A632" s="7" t="s">
        <v>1153</v>
      </c>
      <c r="B632" s="8" t="s">
        <v>1154</v>
      </c>
      <c r="C632" s="8" t="s">
        <v>1102</v>
      </c>
      <c r="D632" s="9" t="n">
        <v>1</v>
      </c>
      <c r="E632" s="9" t="n">
        <v>0.95</v>
      </c>
      <c r="F632" s="3" t="n">
        <f aca="false">AVERAGE(D632,E632)</f>
        <v>0.975</v>
      </c>
      <c r="G632" s="10"/>
    </row>
    <row r="633" customFormat="false" ht="15" hidden="false" customHeight="false" outlineLevel="0" collapsed="false">
      <c r="A633" s="7" t="s">
        <v>1155</v>
      </c>
      <c r="B633" s="8" t="s">
        <v>1156</v>
      </c>
      <c r="C633" s="8" t="s">
        <v>1102</v>
      </c>
      <c r="D633" s="9" t="n">
        <v>1</v>
      </c>
      <c r="E633" s="3" t="n">
        <v>1.075</v>
      </c>
      <c r="F633" s="3" t="n">
        <f aca="false">AVERAGE(D633,E633)</f>
        <v>1.0375</v>
      </c>
    </row>
    <row r="634" customFormat="false" ht="15" hidden="false" customHeight="false" outlineLevel="0" collapsed="false">
      <c r="A634" s="7" t="s">
        <v>1157</v>
      </c>
      <c r="B634" s="8" t="s">
        <v>74</v>
      </c>
      <c r="C634" s="8" t="s">
        <v>1102</v>
      </c>
      <c r="D634" s="9" t="n">
        <v>1.075</v>
      </c>
      <c r="E634" s="3" t="n">
        <v>1.075</v>
      </c>
      <c r="F634" s="3" t="n">
        <f aca="false">AVERAGE(D634,E634)</f>
        <v>1.075</v>
      </c>
    </row>
    <row r="635" customFormat="false" ht="15" hidden="false" customHeight="false" outlineLevel="0" collapsed="false">
      <c r="A635" s="7" t="s">
        <v>1158</v>
      </c>
      <c r="B635" s="8" t="s">
        <v>1159</v>
      </c>
      <c r="C635" s="8" t="s">
        <v>1102</v>
      </c>
      <c r="D635" s="9" t="n">
        <v>1</v>
      </c>
      <c r="E635" s="9" t="n">
        <v>1</v>
      </c>
      <c r="F635" s="3" t="n">
        <f aca="false">AVERAGE(D635,E635)</f>
        <v>1</v>
      </c>
      <c r="G635" s="10"/>
    </row>
    <row r="636" customFormat="false" ht="15" hidden="false" customHeight="false" outlineLevel="0" collapsed="false">
      <c r="A636" s="7" t="s">
        <v>1160</v>
      </c>
      <c r="B636" s="8" t="s">
        <v>78</v>
      </c>
      <c r="C636" s="8" t="s">
        <v>1102</v>
      </c>
      <c r="D636" s="9" t="n">
        <v>1</v>
      </c>
      <c r="E636" s="9" t="n">
        <v>1</v>
      </c>
      <c r="F636" s="3" t="n">
        <f aca="false">AVERAGE(D636,E636)</f>
        <v>1</v>
      </c>
      <c r="G636" s="10"/>
    </row>
    <row r="637" customFormat="false" ht="15" hidden="false" customHeight="false" outlineLevel="0" collapsed="false">
      <c r="A637" s="7" t="s">
        <v>1161</v>
      </c>
      <c r="B637" s="8" t="s">
        <v>881</v>
      </c>
      <c r="C637" s="8" t="s">
        <v>1102</v>
      </c>
      <c r="D637" s="9" t="n">
        <v>1</v>
      </c>
      <c r="E637" s="9" t="n">
        <v>1</v>
      </c>
      <c r="F637" s="3" t="n">
        <f aca="false">AVERAGE(D637,E637)</f>
        <v>1</v>
      </c>
      <c r="G637" s="10"/>
    </row>
    <row r="638" customFormat="false" ht="15" hidden="false" customHeight="false" outlineLevel="0" collapsed="false">
      <c r="A638" s="7" t="s">
        <v>1162</v>
      </c>
      <c r="B638" s="8" t="s">
        <v>80</v>
      </c>
      <c r="C638" s="8" t="s">
        <v>1102</v>
      </c>
      <c r="D638" s="9" t="n">
        <v>1.15</v>
      </c>
      <c r="E638" s="3" t="n">
        <v>1.15</v>
      </c>
      <c r="F638" s="3" t="n">
        <f aca="false">AVERAGE(D638,E638)</f>
        <v>1.15</v>
      </c>
    </row>
    <row r="639" customFormat="false" ht="15" hidden="false" customHeight="false" outlineLevel="0" collapsed="false">
      <c r="A639" s="7" t="s">
        <v>1163</v>
      </c>
      <c r="B639" s="8" t="s">
        <v>1164</v>
      </c>
      <c r="C639" s="8" t="s">
        <v>1102</v>
      </c>
      <c r="D639" s="9" t="n">
        <v>1.075</v>
      </c>
      <c r="E639" s="3" t="n">
        <v>1.075</v>
      </c>
      <c r="F639" s="3" t="n">
        <f aca="false">AVERAGE(D639,E639)</f>
        <v>1.075</v>
      </c>
    </row>
    <row r="640" customFormat="false" ht="15" hidden="false" customHeight="false" outlineLevel="0" collapsed="false">
      <c r="A640" s="7" t="s">
        <v>1165</v>
      </c>
      <c r="B640" s="8" t="s">
        <v>1166</v>
      </c>
      <c r="C640" s="8" t="s">
        <v>1102</v>
      </c>
      <c r="D640" s="9" t="n">
        <v>1</v>
      </c>
      <c r="E640" s="9" t="n">
        <v>1</v>
      </c>
      <c r="F640" s="3" t="n">
        <f aca="false">AVERAGE(D640,E640)</f>
        <v>1</v>
      </c>
      <c r="G640" s="10"/>
    </row>
    <row r="641" customFormat="false" ht="15" hidden="false" customHeight="false" outlineLevel="0" collapsed="false">
      <c r="A641" s="7" t="s">
        <v>1167</v>
      </c>
      <c r="B641" s="8" t="s">
        <v>295</v>
      </c>
      <c r="C641" s="8" t="s">
        <v>1102</v>
      </c>
      <c r="D641" s="9" t="n">
        <v>1.15</v>
      </c>
      <c r="E641" s="3" t="n">
        <v>1.075</v>
      </c>
      <c r="F641" s="3" t="n">
        <f aca="false">AVERAGE(D641,E641)</f>
        <v>1.1125</v>
      </c>
    </row>
    <row r="642" customFormat="false" ht="15" hidden="false" customHeight="false" outlineLevel="0" collapsed="false">
      <c r="A642" s="7" t="s">
        <v>1168</v>
      </c>
      <c r="B642" s="8" t="s">
        <v>1169</v>
      </c>
      <c r="C642" s="8" t="s">
        <v>1102</v>
      </c>
      <c r="D642" s="9" t="n">
        <v>1</v>
      </c>
      <c r="E642" s="9" t="n">
        <v>1</v>
      </c>
      <c r="F642" s="3" t="n">
        <f aca="false">AVERAGE(D642,E642)</f>
        <v>1</v>
      </c>
      <c r="G642" s="10"/>
    </row>
    <row r="643" customFormat="false" ht="15" hidden="false" customHeight="false" outlineLevel="0" collapsed="false">
      <c r="A643" s="7" t="s">
        <v>1170</v>
      </c>
      <c r="B643" s="8" t="s">
        <v>1171</v>
      </c>
      <c r="C643" s="8" t="s">
        <v>1102</v>
      </c>
      <c r="D643" s="9" t="n">
        <v>1</v>
      </c>
      <c r="E643" s="9" t="n">
        <v>1</v>
      </c>
      <c r="F643" s="3" t="n">
        <f aca="false">AVERAGE(D643,E643)</f>
        <v>1</v>
      </c>
      <c r="G643" s="10"/>
    </row>
    <row r="644" customFormat="false" ht="15" hidden="false" customHeight="false" outlineLevel="0" collapsed="false">
      <c r="A644" s="7" t="s">
        <v>1172</v>
      </c>
      <c r="B644" s="8" t="s">
        <v>1173</v>
      </c>
      <c r="C644" s="8" t="s">
        <v>1102</v>
      </c>
      <c r="D644" s="9" t="n">
        <v>1</v>
      </c>
      <c r="E644" s="9" t="n">
        <v>1</v>
      </c>
      <c r="F644" s="3" t="n">
        <f aca="false">AVERAGE(D644,E644)</f>
        <v>1</v>
      </c>
      <c r="G644" s="10"/>
    </row>
    <row r="645" customFormat="false" ht="15" hidden="false" customHeight="false" outlineLevel="0" collapsed="false">
      <c r="A645" s="7" t="s">
        <v>1174</v>
      </c>
      <c r="B645" s="8" t="s">
        <v>1175</v>
      </c>
      <c r="C645" s="8" t="s">
        <v>1102</v>
      </c>
      <c r="D645" s="9" t="n">
        <v>1.075</v>
      </c>
      <c r="E645" s="3" t="n">
        <v>1.075</v>
      </c>
      <c r="F645" s="3" t="n">
        <f aca="false">AVERAGE(D645,E645)</f>
        <v>1.075</v>
      </c>
    </row>
    <row r="646" customFormat="false" ht="15" hidden="false" customHeight="false" outlineLevel="0" collapsed="false">
      <c r="A646" s="7" t="s">
        <v>1176</v>
      </c>
      <c r="B646" s="8" t="s">
        <v>398</v>
      </c>
      <c r="C646" s="8" t="s">
        <v>1102</v>
      </c>
      <c r="D646" s="9" t="n">
        <v>0.95</v>
      </c>
      <c r="E646" s="3" t="n">
        <v>0.95</v>
      </c>
      <c r="F646" s="3" t="n">
        <f aca="false">AVERAGE(D646,E646)</f>
        <v>0.95</v>
      </c>
    </row>
    <row r="647" customFormat="false" ht="15" hidden="false" customHeight="false" outlineLevel="0" collapsed="false">
      <c r="A647" s="7" t="s">
        <v>1177</v>
      </c>
      <c r="B647" s="8" t="s">
        <v>1178</v>
      </c>
      <c r="C647" s="8" t="s">
        <v>1102</v>
      </c>
      <c r="D647" s="9" t="n">
        <v>1</v>
      </c>
      <c r="E647" s="3" t="n">
        <v>1</v>
      </c>
      <c r="F647" s="3" t="n">
        <f aca="false">AVERAGE(D647,E647)</f>
        <v>1</v>
      </c>
    </row>
    <row r="648" customFormat="false" ht="15" hidden="false" customHeight="false" outlineLevel="0" collapsed="false">
      <c r="A648" s="7" t="s">
        <v>1179</v>
      </c>
      <c r="B648" s="8" t="s">
        <v>86</v>
      </c>
      <c r="C648" s="8" t="s">
        <v>1102</v>
      </c>
      <c r="D648" s="9" t="n">
        <v>0.95</v>
      </c>
      <c r="E648" s="9" t="n">
        <v>0.95</v>
      </c>
      <c r="F648" s="3" t="n">
        <f aca="false">AVERAGE(D648,E648)</f>
        <v>0.95</v>
      </c>
      <c r="G648" s="10"/>
    </row>
    <row r="649" customFormat="false" ht="15" hidden="false" customHeight="false" outlineLevel="0" collapsed="false">
      <c r="A649" s="7" t="s">
        <v>1180</v>
      </c>
      <c r="B649" s="8" t="s">
        <v>88</v>
      </c>
      <c r="C649" s="8" t="s">
        <v>1102</v>
      </c>
      <c r="D649" s="9" t="n">
        <v>1.075</v>
      </c>
      <c r="E649" s="3" t="n">
        <v>1.075</v>
      </c>
      <c r="F649" s="3" t="n">
        <f aca="false">AVERAGE(D649,E649)</f>
        <v>1.075</v>
      </c>
    </row>
    <row r="650" customFormat="false" ht="15" hidden="false" customHeight="false" outlineLevel="0" collapsed="false">
      <c r="A650" s="7" t="s">
        <v>1181</v>
      </c>
      <c r="B650" s="8" t="s">
        <v>1182</v>
      </c>
      <c r="C650" s="8" t="s">
        <v>1102</v>
      </c>
      <c r="D650" s="9" t="n">
        <v>1</v>
      </c>
      <c r="E650" s="9" t="n">
        <v>1</v>
      </c>
      <c r="F650" s="3" t="n">
        <f aca="false">AVERAGE(D650,E650)</f>
        <v>1</v>
      </c>
      <c r="G650" s="10"/>
    </row>
    <row r="651" customFormat="false" ht="15" hidden="false" customHeight="false" outlineLevel="0" collapsed="false">
      <c r="A651" s="7" t="s">
        <v>1183</v>
      </c>
      <c r="B651" s="8" t="s">
        <v>305</v>
      </c>
      <c r="C651" s="8" t="s">
        <v>1102</v>
      </c>
      <c r="D651" s="9" t="n">
        <v>1</v>
      </c>
      <c r="E651" s="9" t="n">
        <v>1</v>
      </c>
      <c r="F651" s="3" t="n">
        <f aca="false">AVERAGE(D651,E651)</f>
        <v>1</v>
      </c>
      <c r="G651" s="10"/>
    </row>
    <row r="652" customFormat="false" ht="15" hidden="false" customHeight="false" outlineLevel="0" collapsed="false">
      <c r="A652" s="7" t="s">
        <v>1184</v>
      </c>
      <c r="B652" s="8" t="s">
        <v>1185</v>
      </c>
      <c r="C652" s="8" t="s">
        <v>1102</v>
      </c>
      <c r="D652" s="9" t="n">
        <v>1.15</v>
      </c>
      <c r="E652" s="3" t="n">
        <v>1.075</v>
      </c>
      <c r="F652" s="3" t="n">
        <f aca="false">AVERAGE(D652,E652)</f>
        <v>1.1125</v>
      </c>
    </row>
    <row r="653" customFormat="false" ht="15" hidden="false" customHeight="false" outlineLevel="0" collapsed="false">
      <c r="A653" s="7" t="s">
        <v>1186</v>
      </c>
      <c r="B653" s="8" t="s">
        <v>1187</v>
      </c>
      <c r="C653" s="8" t="s">
        <v>1102</v>
      </c>
      <c r="D653" s="9" t="n">
        <v>0.95</v>
      </c>
      <c r="E653" s="3" t="n">
        <v>0.95</v>
      </c>
      <c r="F653" s="3" t="n">
        <f aca="false">AVERAGE(D653,E653)</f>
        <v>0.95</v>
      </c>
    </row>
    <row r="654" customFormat="false" ht="15" hidden="false" customHeight="false" outlineLevel="0" collapsed="false">
      <c r="A654" s="7" t="s">
        <v>1188</v>
      </c>
      <c r="B654" s="8" t="s">
        <v>1189</v>
      </c>
      <c r="C654" s="8" t="s">
        <v>1102</v>
      </c>
      <c r="D654" s="9" t="n">
        <v>1.15</v>
      </c>
      <c r="E654" s="3" t="n">
        <v>1.15</v>
      </c>
      <c r="F654" s="3" t="n">
        <f aca="false">AVERAGE(D654,E654)</f>
        <v>1.15</v>
      </c>
    </row>
    <row r="655" customFormat="false" ht="15" hidden="false" customHeight="false" outlineLevel="0" collapsed="false">
      <c r="A655" s="7" t="s">
        <v>1190</v>
      </c>
      <c r="B655" s="8" t="s">
        <v>94</v>
      </c>
      <c r="C655" s="8" t="s">
        <v>1102</v>
      </c>
      <c r="D655" s="9" t="n">
        <v>1.075</v>
      </c>
      <c r="E655" s="3" t="n">
        <v>1.075</v>
      </c>
      <c r="F655" s="3" t="n">
        <f aca="false">AVERAGE(D655,E655)</f>
        <v>1.075</v>
      </c>
      <c r="G655" s="10"/>
    </row>
    <row r="656" customFormat="false" ht="15" hidden="false" customHeight="false" outlineLevel="0" collapsed="false">
      <c r="A656" s="7" t="s">
        <v>1191</v>
      </c>
      <c r="B656" s="8" t="s">
        <v>1192</v>
      </c>
      <c r="C656" s="8" t="s">
        <v>1102</v>
      </c>
      <c r="D656" s="9" t="n">
        <v>1</v>
      </c>
      <c r="E656" s="3" t="n">
        <v>1.075</v>
      </c>
      <c r="F656" s="3" t="n">
        <f aca="false">AVERAGE(D656,E656)</f>
        <v>1.0375</v>
      </c>
    </row>
    <row r="657" customFormat="false" ht="15" hidden="false" customHeight="false" outlineLevel="0" collapsed="false">
      <c r="A657" s="7" t="s">
        <v>1193</v>
      </c>
      <c r="B657" s="8" t="s">
        <v>96</v>
      </c>
      <c r="C657" s="8" t="s">
        <v>1102</v>
      </c>
      <c r="D657" s="9" t="n">
        <v>1.075</v>
      </c>
      <c r="E657" s="3" t="n">
        <v>1.15</v>
      </c>
      <c r="F657" s="3" t="n">
        <f aca="false">AVERAGE(D657,E657)</f>
        <v>1.1125</v>
      </c>
      <c r="G657" s="10"/>
    </row>
    <row r="658" customFormat="false" ht="15" hidden="false" customHeight="false" outlineLevel="0" collapsed="false">
      <c r="A658" s="7" t="s">
        <v>1194</v>
      </c>
      <c r="B658" s="8" t="s">
        <v>100</v>
      </c>
      <c r="C658" s="8" t="s">
        <v>1102</v>
      </c>
      <c r="D658" s="9" t="n">
        <v>1</v>
      </c>
      <c r="E658" s="9" t="n">
        <v>1</v>
      </c>
      <c r="F658" s="3" t="n">
        <f aca="false">AVERAGE(D658,E658)</f>
        <v>1</v>
      </c>
    </row>
    <row r="659" customFormat="false" ht="15" hidden="false" customHeight="false" outlineLevel="0" collapsed="false">
      <c r="A659" s="7" t="s">
        <v>1195</v>
      </c>
      <c r="B659" s="8" t="s">
        <v>102</v>
      </c>
      <c r="C659" s="8" t="s">
        <v>1102</v>
      </c>
      <c r="D659" s="9" t="n">
        <v>1.075</v>
      </c>
      <c r="E659" s="3" t="n">
        <v>1.075</v>
      </c>
      <c r="F659" s="3" t="n">
        <f aca="false">AVERAGE(D659,E659)</f>
        <v>1.075</v>
      </c>
    </row>
    <row r="660" customFormat="false" ht="15" hidden="false" customHeight="false" outlineLevel="0" collapsed="false">
      <c r="A660" s="7" t="s">
        <v>1196</v>
      </c>
      <c r="B660" s="8" t="s">
        <v>1197</v>
      </c>
      <c r="C660" s="8" t="s">
        <v>1102</v>
      </c>
      <c r="D660" s="9" t="n">
        <v>0.95</v>
      </c>
      <c r="E660" s="9" t="n">
        <v>1</v>
      </c>
      <c r="F660" s="3" t="n">
        <f aca="false">AVERAGE(D660,E660)</f>
        <v>0.975</v>
      </c>
    </row>
    <row r="661" customFormat="false" ht="15" hidden="false" customHeight="false" outlineLevel="0" collapsed="false">
      <c r="A661" s="7" t="s">
        <v>1198</v>
      </c>
      <c r="B661" s="8" t="s">
        <v>1199</v>
      </c>
      <c r="C661" s="8" t="s">
        <v>1102</v>
      </c>
      <c r="D661" s="9" t="n">
        <v>1.075</v>
      </c>
      <c r="E661" s="3" t="n">
        <v>1.075</v>
      </c>
      <c r="F661" s="3" t="n">
        <f aca="false">AVERAGE(D661,E661)</f>
        <v>1.075</v>
      </c>
    </row>
    <row r="662" customFormat="false" ht="15" hidden="false" customHeight="false" outlineLevel="0" collapsed="false">
      <c r="A662" s="7" t="s">
        <v>1200</v>
      </c>
      <c r="B662" s="8" t="s">
        <v>1201</v>
      </c>
      <c r="C662" s="8" t="s">
        <v>1102</v>
      </c>
      <c r="D662" s="9" t="n">
        <v>1.15</v>
      </c>
      <c r="E662" s="3" t="n">
        <v>1.15</v>
      </c>
      <c r="F662" s="3" t="n">
        <f aca="false">AVERAGE(D662,E662)</f>
        <v>1.15</v>
      </c>
    </row>
    <row r="663" customFormat="false" ht="15" hidden="false" customHeight="false" outlineLevel="0" collapsed="false">
      <c r="A663" s="7" t="s">
        <v>1202</v>
      </c>
      <c r="B663" s="8" t="s">
        <v>1203</v>
      </c>
      <c r="C663" s="8" t="s">
        <v>1102</v>
      </c>
      <c r="D663" s="9" t="n">
        <v>1</v>
      </c>
      <c r="E663" s="9" t="n">
        <v>1</v>
      </c>
      <c r="F663" s="3" t="n">
        <f aca="false">AVERAGE(D663,E663)</f>
        <v>1</v>
      </c>
      <c r="G663" s="10"/>
    </row>
    <row r="664" customFormat="false" ht="15" hidden="false" customHeight="false" outlineLevel="0" collapsed="false">
      <c r="A664" s="7" t="s">
        <v>1204</v>
      </c>
      <c r="B664" s="8" t="s">
        <v>106</v>
      </c>
      <c r="C664" s="8" t="s">
        <v>1102</v>
      </c>
      <c r="D664" s="9" t="n">
        <v>1.075</v>
      </c>
      <c r="E664" s="3" t="n">
        <v>1.075</v>
      </c>
      <c r="F664" s="3" t="n">
        <f aca="false">AVERAGE(D664,E664)</f>
        <v>1.075</v>
      </c>
    </row>
    <row r="665" customFormat="false" ht="15" hidden="false" customHeight="false" outlineLevel="0" collapsed="false">
      <c r="A665" s="7" t="s">
        <v>1205</v>
      </c>
      <c r="B665" s="8" t="s">
        <v>108</v>
      </c>
      <c r="C665" s="8" t="s">
        <v>1102</v>
      </c>
      <c r="D665" s="9" t="n">
        <v>1.075</v>
      </c>
      <c r="E665" s="3" t="n">
        <v>1.075</v>
      </c>
      <c r="F665" s="3" t="n">
        <f aca="false">AVERAGE(D665,E665)</f>
        <v>1.075</v>
      </c>
    </row>
    <row r="666" customFormat="false" ht="15" hidden="false" customHeight="false" outlineLevel="0" collapsed="false">
      <c r="A666" s="7" t="s">
        <v>1206</v>
      </c>
      <c r="B666" s="8" t="s">
        <v>110</v>
      </c>
      <c r="C666" s="8" t="s">
        <v>1102</v>
      </c>
      <c r="D666" s="9" t="n">
        <v>1</v>
      </c>
      <c r="E666" s="9" t="n">
        <v>1</v>
      </c>
      <c r="F666" s="3" t="n">
        <f aca="false">AVERAGE(D666,E666)</f>
        <v>1</v>
      </c>
      <c r="G666" s="10"/>
    </row>
    <row r="667" customFormat="false" ht="15" hidden="false" customHeight="false" outlineLevel="0" collapsed="false">
      <c r="A667" s="7" t="s">
        <v>1207</v>
      </c>
      <c r="B667" s="8" t="s">
        <v>1208</v>
      </c>
      <c r="C667" s="8" t="s">
        <v>1102</v>
      </c>
      <c r="D667" s="9" t="n">
        <v>1.075</v>
      </c>
      <c r="E667" s="3" t="n">
        <v>1.075</v>
      </c>
      <c r="F667" s="3" t="n">
        <f aca="false">AVERAGE(D667,E667)</f>
        <v>1.075</v>
      </c>
    </row>
    <row r="668" customFormat="false" ht="15" hidden="false" customHeight="false" outlineLevel="0" collapsed="false">
      <c r="A668" s="7" t="s">
        <v>1209</v>
      </c>
      <c r="B668" s="8" t="s">
        <v>1210</v>
      </c>
      <c r="C668" s="8" t="s">
        <v>1102</v>
      </c>
      <c r="D668" s="9" t="n">
        <v>1</v>
      </c>
      <c r="E668" s="9" t="n">
        <v>1</v>
      </c>
      <c r="F668" s="3" t="n">
        <f aca="false">AVERAGE(D668,E668)</f>
        <v>1</v>
      </c>
      <c r="G668" s="10"/>
    </row>
    <row r="669" customFormat="false" ht="15" hidden="false" customHeight="false" outlineLevel="0" collapsed="false">
      <c r="A669" s="7" t="s">
        <v>1211</v>
      </c>
      <c r="B669" s="8" t="s">
        <v>1212</v>
      </c>
      <c r="C669" s="8" t="s">
        <v>1102</v>
      </c>
      <c r="D669" s="9" t="n">
        <v>1.15</v>
      </c>
      <c r="E669" s="3" t="n">
        <v>1.15</v>
      </c>
      <c r="F669" s="3" t="n">
        <f aca="false">AVERAGE(D669,E669)</f>
        <v>1.15</v>
      </c>
    </row>
    <row r="670" customFormat="false" ht="15" hidden="false" customHeight="false" outlineLevel="0" collapsed="false">
      <c r="A670" s="7" t="s">
        <v>1213</v>
      </c>
      <c r="B670" s="8" t="s">
        <v>112</v>
      </c>
      <c r="C670" s="8" t="s">
        <v>1102</v>
      </c>
      <c r="D670" s="9" t="n">
        <v>0.95</v>
      </c>
      <c r="E670" s="9" t="n">
        <v>0.95</v>
      </c>
      <c r="F670" s="3" t="n">
        <f aca="false">AVERAGE(D670,E670)</f>
        <v>0.95</v>
      </c>
      <c r="G670" s="10"/>
    </row>
    <row r="671" customFormat="false" ht="15" hidden="false" customHeight="false" outlineLevel="0" collapsed="false">
      <c r="A671" s="7" t="s">
        <v>1214</v>
      </c>
      <c r="B671" s="8" t="s">
        <v>1215</v>
      </c>
      <c r="C671" s="8" t="s">
        <v>1102</v>
      </c>
      <c r="D671" s="9" t="n">
        <v>0.95</v>
      </c>
      <c r="E671" s="9" t="n">
        <v>0.95</v>
      </c>
      <c r="F671" s="3" t="n">
        <f aca="false">AVERAGE(D671,E671)</f>
        <v>0.95</v>
      </c>
      <c r="G671" s="10"/>
    </row>
    <row r="672" customFormat="false" ht="15" hidden="false" customHeight="false" outlineLevel="0" collapsed="false">
      <c r="A672" s="7" t="s">
        <v>1216</v>
      </c>
      <c r="B672" s="8" t="s">
        <v>116</v>
      </c>
      <c r="C672" s="8" t="s">
        <v>1102</v>
      </c>
      <c r="D672" s="9" t="n">
        <v>1</v>
      </c>
      <c r="E672" s="9" t="n">
        <v>0.95</v>
      </c>
      <c r="F672" s="3" t="n">
        <f aca="false">AVERAGE(D672,E672)</f>
        <v>0.975</v>
      </c>
      <c r="G672" s="10"/>
    </row>
    <row r="673" customFormat="false" ht="15" hidden="false" customHeight="false" outlineLevel="0" collapsed="false">
      <c r="A673" s="7" t="s">
        <v>1217</v>
      </c>
      <c r="B673" s="8" t="s">
        <v>331</v>
      </c>
      <c r="C673" s="8" t="s">
        <v>1102</v>
      </c>
      <c r="D673" s="9" t="n">
        <v>1.075</v>
      </c>
      <c r="E673" s="3" t="n">
        <v>1.075</v>
      </c>
      <c r="F673" s="3" t="n">
        <f aca="false">AVERAGE(D673,E673)</f>
        <v>1.075</v>
      </c>
    </row>
    <row r="674" customFormat="false" ht="15" hidden="false" customHeight="false" outlineLevel="0" collapsed="false">
      <c r="A674" s="7" t="s">
        <v>1218</v>
      </c>
      <c r="B674" s="8" t="s">
        <v>335</v>
      </c>
      <c r="C674" s="8" t="s">
        <v>1102</v>
      </c>
      <c r="D674" s="9" t="n">
        <v>0.95</v>
      </c>
      <c r="E674" s="9" t="n">
        <v>1</v>
      </c>
      <c r="F674" s="3" t="n">
        <f aca="false">AVERAGE(D674,E674)</f>
        <v>0.975</v>
      </c>
      <c r="G674" s="10"/>
    </row>
    <row r="675" customFormat="false" ht="15" hidden="false" customHeight="false" outlineLevel="0" collapsed="false">
      <c r="A675" s="7" t="s">
        <v>1219</v>
      </c>
      <c r="B675" s="8" t="s">
        <v>720</v>
      </c>
      <c r="C675" s="8" t="s">
        <v>1102</v>
      </c>
      <c r="D675" s="9" t="n">
        <v>1</v>
      </c>
      <c r="E675" s="9" t="n">
        <v>1</v>
      </c>
      <c r="F675" s="3" t="n">
        <f aca="false">AVERAGE(D675,E675)</f>
        <v>1</v>
      </c>
      <c r="G675" s="10"/>
    </row>
    <row r="676" customFormat="false" ht="15" hidden="false" customHeight="false" outlineLevel="0" collapsed="false">
      <c r="A676" s="7" t="s">
        <v>1220</v>
      </c>
      <c r="B676" s="8" t="s">
        <v>118</v>
      </c>
      <c r="C676" s="8" t="s">
        <v>1102</v>
      </c>
      <c r="D676" s="9" t="n">
        <v>1</v>
      </c>
      <c r="E676" s="9" t="n">
        <v>1</v>
      </c>
      <c r="F676" s="3" t="n">
        <f aca="false">AVERAGE(D676,E676)</f>
        <v>1</v>
      </c>
      <c r="G676" s="10"/>
    </row>
    <row r="677" customFormat="false" ht="15" hidden="false" customHeight="false" outlineLevel="0" collapsed="false">
      <c r="A677" s="7" t="s">
        <v>1221</v>
      </c>
      <c r="B677" s="8" t="s">
        <v>1222</v>
      </c>
      <c r="C677" s="8" t="s">
        <v>1102</v>
      </c>
      <c r="D677" s="9" t="n">
        <v>1</v>
      </c>
      <c r="E677" s="9" t="n">
        <v>1</v>
      </c>
      <c r="F677" s="3" t="n">
        <f aca="false">AVERAGE(D677,E677)</f>
        <v>1</v>
      </c>
      <c r="G677" s="10"/>
    </row>
    <row r="678" customFormat="false" ht="15" hidden="false" customHeight="false" outlineLevel="0" collapsed="false">
      <c r="A678" s="7" t="s">
        <v>1223</v>
      </c>
      <c r="B678" s="8" t="s">
        <v>1224</v>
      </c>
      <c r="C678" s="8" t="s">
        <v>1102</v>
      </c>
      <c r="D678" s="9" t="n">
        <v>1.075</v>
      </c>
      <c r="E678" s="3" t="n">
        <v>1.075</v>
      </c>
      <c r="F678" s="3" t="n">
        <f aca="false">AVERAGE(D678,E678)</f>
        <v>1.075</v>
      </c>
    </row>
    <row r="679" customFormat="false" ht="15" hidden="false" customHeight="false" outlineLevel="0" collapsed="false">
      <c r="A679" s="7" t="s">
        <v>1225</v>
      </c>
      <c r="B679" s="8" t="s">
        <v>122</v>
      </c>
      <c r="C679" s="8" t="s">
        <v>1102</v>
      </c>
      <c r="D679" s="9" t="n">
        <v>1.15</v>
      </c>
      <c r="E679" s="3" t="n">
        <v>1.15</v>
      </c>
      <c r="F679" s="3" t="n">
        <f aca="false">AVERAGE(D679,E679)</f>
        <v>1.15</v>
      </c>
    </row>
    <row r="680" customFormat="false" ht="15" hidden="false" customHeight="false" outlineLevel="0" collapsed="false">
      <c r="A680" s="7" t="s">
        <v>1226</v>
      </c>
      <c r="B680" s="8" t="s">
        <v>340</v>
      </c>
      <c r="C680" s="8" t="s">
        <v>1102</v>
      </c>
      <c r="D680" s="9" t="n">
        <v>1.075</v>
      </c>
      <c r="E680" s="3" t="n">
        <v>1.075</v>
      </c>
      <c r="F680" s="3" t="n">
        <f aca="false">AVERAGE(D680,E680)</f>
        <v>1.075</v>
      </c>
    </row>
    <row r="681" customFormat="false" ht="15" hidden="false" customHeight="false" outlineLevel="0" collapsed="false">
      <c r="A681" s="7" t="s">
        <v>1227</v>
      </c>
      <c r="B681" s="8" t="s">
        <v>1228</v>
      </c>
      <c r="C681" s="8" t="s">
        <v>1102</v>
      </c>
      <c r="D681" s="9" t="n">
        <v>1.15</v>
      </c>
      <c r="E681" s="3" t="n">
        <v>1.15</v>
      </c>
      <c r="F681" s="3" t="n">
        <f aca="false">AVERAGE(D681,E681)</f>
        <v>1.15</v>
      </c>
    </row>
    <row r="682" customFormat="false" ht="15" hidden="false" customHeight="false" outlineLevel="0" collapsed="false">
      <c r="A682" s="7" t="s">
        <v>1229</v>
      </c>
      <c r="B682" s="8" t="s">
        <v>1230</v>
      </c>
      <c r="C682" s="8" t="s">
        <v>1102</v>
      </c>
      <c r="D682" s="9" t="n">
        <v>1</v>
      </c>
      <c r="E682" s="9" t="n">
        <v>1</v>
      </c>
      <c r="F682" s="3" t="n">
        <f aca="false">AVERAGE(D682,E682)</f>
        <v>1</v>
      </c>
    </row>
    <row r="683" customFormat="false" ht="15" hidden="false" customHeight="false" outlineLevel="0" collapsed="false">
      <c r="A683" s="7" t="s">
        <v>1231</v>
      </c>
      <c r="B683" s="8" t="s">
        <v>342</v>
      </c>
      <c r="C683" s="8" t="s">
        <v>1102</v>
      </c>
      <c r="D683" s="9" t="n">
        <v>1</v>
      </c>
      <c r="E683" s="9" t="n">
        <v>1</v>
      </c>
      <c r="F683" s="3" t="n">
        <f aca="false">AVERAGE(D683,E683)</f>
        <v>1</v>
      </c>
    </row>
    <row r="684" customFormat="false" ht="15" hidden="false" customHeight="false" outlineLevel="0" collapsed="false">
      <c r="A684" s="7" t="s">
        <v>1232</v>
      </c>
      <c r="B684" s="8" t="s">
        <v>124</v>
      </c>
      <c r="C684" s="8" t="s">
        <v>1102</v>
      </c>
      <c r="D684" s="9" t="n">
        <v>1.075</v>
      </c>
      <c r="E684" s="3" t="n">
        <v>1.075</v>
      </c>
      <c r="F684" s="3" t="n">
        <f aca="false">AVERAGE(D684,E684)</f>
        <v>1.075</v>
      </c>
    </row>
    <row r="685" customFormat="false" ht="15" hidden="false" customHeight="false" outlineLevel="0" collapsed="false">
      <c r="A685" s="7" t="s">
        <v>1233</v>
      </c>
      <c r="B685" s="8" t="s">
        <v>1234</v>
      </c>
      <c r="C685" s="8" t="s">
        <v>1102</v>
      </c>
      <c r="D685" s="9" t="n">
        <v>1.15</v>
      </c>
      <c r="E685" s="3" t="n">
        <v>1.075</v>
      </c>
      <c r="F685" s="3" t="n">
        <f aca="false">AVERAGE(D685,E685)</f>
        <v>1.1125</v>
      </c>
    </row>
    <row r="686" customFormat="false" ht="15" hidden="false" customHeight="false" outlineLevel="0" collapsed="false">
      <c r="A686" s="7" t="s">
        <v>1235</v>
      </c>
      <c r="B686" s="8" t="s">
        <v>1236</v>
      </c>
      <c r="C686" s="8" t="s">
        <v>1102</v>
      </c>
      <c r="D686" s="9" t="n">
        <v>1.075</v>
      </c>
      <c r="E686" s="3" t="n">
        <v>1.075</v>
      </c>
      <c r="F686" s="3" t="n">
        <f aca="false">AVERAGE(D686,E686)</f>
        <v>1.075</v>
      </c>
    </row>
    <row r="687" customFormat="false" ht="15" hidden="false" customHeight="false" outlineLevel="0" collapsed="false">
      <c r="A687" s="7" t="s">
        <v>1237</v>
      </c>
      <c r="B687" s="8" t="s">
        <v>1238</v>
      </c>
      <c r="C687" s="8" t="s">
        <v>1102</v>
      </c>
      <c r="D687" s="9" t="n">
        <v>1.075</v>
      </c>
      <c r="E687" s="3" t="n">
        <v>1.075</v>
      </c>
      <c r="F687" s="3" t="n">
        <f aca="false">AVERAGE(D687,E687)</f>
        <v>1.075</v>
      </c>
    </row>
    <row r="688" customFormat="false" ht="15" hidden="false" customHeight="false" outlineLevel="0" collapsed="false">
      <c r="A688" s="7" t="s">
        <v>1239</v>
      </c>
      <c r="B688" s="8" t="s">
        <v>354</v>
      </c>
      <c r="C688" s="8" t="s">
        <v>1102</v>
      </c>
      <c r="D688" s="9" t="n">
        <v>1.15</v>
      </c>
      <c r="E688" s="3" t="n">
        <v>1.15</v>
      </c>
      <c r="F688" s="3" t="n">
        <f aca="false">AVERAGE(D688,E688)</f>
        <v>1.15</v>
      </c>
    </row>
    <row r="689" customFormat="false" ht="15" hidden="false" customHeight="false" outlineLevel="0" collapsed="false">
      <c r="A689" s="7" t="s">
        <v>1240</v>
      </c>
      <c r="B689" s="8" t="s">
        <v>1241</v>
      </c>
      <c r="C689" s="8" t="s">
        <v>1102</v>
      </c>
      <c r="D689" s="9" t="n">
        <v>1.075</v>
      </c>
      <c r="E689" s="3" t="n">
        <v>1.075</v>
      </c>
      <c r="F689" s="3" t="n">
        <f aca="false">AVERAGE(D689,E689)</f>
        <v>1.075</v>
      </c>
    </row>
    <row r="690" customFormat="false" ht="15" hidden="false" customHeight="false" outlineLevel="0" collapsed="false">
      <c r="A690" s="7" t="s">
        <v>1242</v>
      </c>
      <c r="B690" s="8" t="s">
        <v>1243</v>
      </c>
      <c r="C690" s="8" t="s">
        <v>1102</v>
      </c>
      <c r="D690" s="9" t="n">
        <v>0.95</v>
      </c>
      <c r="E690" s="9" t="n">
        <v>0.95</v>
      </c>
      <c r="F690" s="3" t="n">
        <f aca="false">AVERAGE(D690,E690)</f>
        <v>0.95</v>
      </c>
      <c r="G690" s="10"/>
    </row>
    <row r="691" customFormat="false" ht="15" hidden="false" customHeight="false" outlineLevel="0" collapsed="false">
      <c r="A691" s="7" t="s">
        <v>1244</v>
      </c>
      <c r="B691" s="8" t="s">
        <v>994</v>
      </c>
      <c r="C691" s="8" t="s">
        <v>1102</v>
      </c>
      <c r="D691" s="9" t="n">
        <v>1</v>
      </c>
      <c r="E691" s="3" t="n">
        <v>1.075</v>
      </c>
      <c r="F691" s="3" t="n">
        <f aca="false">AVERAGE(D691,E691)</f>
        <v>1.0375</v>
      </c>
    </row>
    <row r="692" customFormat="false" ht="15" hidden="false" customHeight="false" outlineLevel="0" collapsed="false">
      <c r="A692" s="7" t="s">
        <v>1245</v>
      </c>
      <c r="B692" s="8" t="s">
        <v>136</v>
      </c>
      <c r="C692" s="8" t="s">
        <v>1102</v>
      </c>
      <c r="D692" s="9" t="n">
        <v>1</v>
      </c>
      <c r="E692" s="9" t="n">
        <v>1</v>
      </c>
      <c r="F692" s="3" t="n">
        <f aca="false">AVERAGE(D692,E692)</f>
        <v>1</v>
      </c>
      <c r="G692" s="10"/>
    </row>
    <row r="693" customFormat="false" ht="15" hidden="false" customHeight="false" outlineLevel="0" collapsed="false">
      <c r="A693" s="7" t="s">
        <v>1246</v>
      </c>
      <c r="B693" s="8" t="s">
        <v>997</v>
      </c>
      <c r="C693" s="8" t="s">
        <v>1102</v>
      </c>
      <c r="D693" s="9" t="n">
        <v>1</v>
      </c>
      <c r="E693" s="3" t="n">
        <v>1.075</v>
      </c>
      <c r="F693" s="3" t="n">
        <f aca="false">AVERAGE(D693,E693)</f>
        <v>1.0375</v>
      </c>
    </row>
    <row r="694" customFormat="false" ht="15" hidden="false" customHeight="false" outlineLevel="0" collapsed="false">
      <c r="A694" s="7" t="s">
        <v>1247</v>
      </c>
      <c r="B694" s="8" t="s">
        <v>359</v>
      </c>
      <c r="C694" s="8" t="s">
        <v>1102</v>
      </c>
      <c r="D694" s="9" t="n">
        <v>1</v>
      </c>
      <c r="E694" s="9" t="n">
        <v>1</v>
      </c>
      <c r="F694" s="3" t="n">
        <f aca="false">AVERAGE(D694,E694)</f>
        <v>1</v>
      </c>
      <c r="G694" s="10"/>
    </row>
    <row r="695" customFormat="false" ht="15" hidden="false" customHeight="false" outlineLevel="0" collapsed="false">
      <c r="A695" s="7" t="s">
        <v>1248</v>
      </c>
      <c r="B695" s="8" t="s">
        <v>1249</v>
      </c>
      <c r="C695" s="8" t="s">
        <v>1102</v>
      </c>
      <c r="D695" s="9" t="n">
        <v>1</v>
      </c>
      <c r="E695" s="3" t="n">
        <v>1.075</v>
      </c>
      <c r="F695" s="3" t="n">
        <f aca="false">AVERAGE(D695,E695)</f>
        <v>1.0375</v>
      </c>
    </row>
    <row r="696" customFormat="false" ht="15" hidden="false" customHeight="false" outlineLevel="0" collapsed="false">
      <c r="A696" s="7" t="s">
        <v>1250</v>
      </c>
      <c r="B696" s="8" t="s">
        <v>1251</v>
      </c>
      <c r="C696" s="8" t="s">
        <v>1102</v>
      </c>
      <c r="D696" s="9" t="n">
        <v>0.95</v>
      </c>
      <c r="E696" s="9" t="n">
        <v>0.95</v>
      </c>
      <c r="F696" s="3" t="n">
        <f aca="false">AVERAGE(D696,E696)</f>
        <v>0.95</v>
      </c>
      <c r="G696" s="10"/>
    </row>
    <row r="697" customFormat="false" ht="15" hidden="false" customHeight="false" outlineLevel="0" collapsed="false">
      <c r="A697" s="7" t="s">
        <v>1252</v>
      </c>
      <c r="B697" s="8" t="s">
        <v>1253</v>
      </c>
      <c r="C697" s="8" t="s">
        <v>1102</v>
      </c>
      <c r="D697" s="9" t="n">
        <v>1.075</v>
      </c>
      <c r="E697" s="3" t="n">
        <v>1.075</v>
      </c>
      <c r="F697" s="3" t="n">
        <f aca="false">AVERAGE(D697,E697)</f>
        <v>1.075</v>
      </c>
    </row>
    <row r="698" customFormat="false" ht="15" hidden="false" customHeight="false" outlineLevel="0" collapsed="false">
      <c r="A698" s="7" t="s">
        <v>1254</v>
      </c>
      <c r="B698" s="8" t="s">
        <v>1255</v>
      </c>
      <c r="C698" s="8" t="s">
        <v>1102</v>
      </c>
      <c r="D698" s="9" t="n">
        <v>1.075</v>
      </c>
      <c r="E698" s="3" t="n">
        <v>1.075</v>
      </c>
      <c r="F698" s="3" t="n">
        <f aca="false">AVERAGE(D698,E698)</f>
        <v>1.075</v>
      </c>
    </row>
    <row r="699" customFormat="false" ht="15" hidden="false" customHeight="false" outlineLevel="0" collapsed="false">
      <c r="A699" s="7" t="s">
        <v>1256</v>
      </c>
      <c r="B699" s="8" t="s">
        <v>1257</v>
      </c>
      <c r="C699" s="8" t="s">
        <v>1102</v>
      </c>
      <c r="D699" s="9" t="n">
        <v>1.075</v>
      </c>
      <c r="E699" s="3" t="n">
        <v>1.15</v>
      </c>
      <c r="F699" s="3" t="n">
        <f aca="false">AVERAGE(D699,E699)</f>
        <v>1.1125</v>
      </c>
    </row>
    <row r="700" customFormat="false" ht="15" hidden="false" customHeight="false" outlineLevel="0" collapsed="false">
      <c r="A700" s="7" t="s">
        <v>1258</v>
      </c>
      <c r="B700" s="8" t="s">
        <v>481</v>
      </c>
      <c r="C700" s="8" t="s">
        <v>1259</v>
      </c>
      <c r="D700" s="9" t="n">
        <v>1</v>
      </c>
      <c r="E700" s="3" t="n">
        <v>1.075</v>
      </c>
      <c r="F700" s="3" t="n">
        <f aca="false">AVERAGE(D700,E700)</f>
        <v>1.0375</v>
      </c>
    </row>
    <row r="701" customFormat="false" ht="15" hidden="false" customHeight="false" outlineLevel="0" collapsed="false">
      <c r="A701" s="7" t="s">
        <v>1260</v>
      </c>
      <c r="B701" s="8" t="s">
        <v>1261</v>
      </c>
      <c r="C701" s="8" t="s">
        <v>1259</v>
      </c>
      <c r="D701" s="9" t="n">
        <v>1.15</v>
      </c>
      <c r="E701" s="3" t="n">
        <v>1.15</v>
      </c>
      <c r="F701" s="3" t="n">
        <f aca="false">AVERAGE(D701,E701)</f>
        <v>1.15</v>
      </c>
    </row>
    <row r="702" customFormat="false" ht="15" hidden="false" customHeight="false" outlineLevel="0" collapsed="false">
      <c r="A702" s="7" t="s">
        <v>1262</v>
      </c>
      <c r="B702" s="8" t="s">
        <v>1263</v>
      </c>
      <c r="C702" s="8" t="s">
        <v>1259</v>
      </c>
      <c r="D702" s="9" t="n">
        <v>1.075</v>
      </c>
      <c r="E702" s="3" t="n">
        <v>1.075</v>
      </c>
      <c r="F702" s="3" t="n">
        <f aca="false">AVERAGE(D702,E702)</f>
        <v>1.075</v>
      </c>
    </row>
    <row r="703" customFormat="false" ht="15" hidden="false" customHeight="false" outlineLevel="0" collapsed="false">
      <c r="A703" s="7" t="s">
        <v>1264</v>
      </c>
      <c r="B703" s="8" t="s">
        <v>239</v>
      </c>
      <c r="C703" s="8" t="s">
        <v>1259</v>
      </c>
      <c r="D703" s="9" t="n">
        <v>1.075</v>
      </c>
      <c r="E703" s="3" t="n">
        <v>1.075</v>
      </c>
      <c r="F703" s="3" t="n">
        <f aca="false">AVERAGE(D703,E703)</f>
        <v>1.075</v>
      </c>
    </row>
    <row r="704" customFormat="false" ht="15" hidden="false" customHeight="false" outlineLevel="0" collapsed="false">
      <c r="A704" s="7" t="s">
        <v>1265</v>
      </c>
      <c r="B704" s="8" t="s">
        <v>1266</v>
      </c>
      <c r="C704" s="8" t="s">
        <v>1259</v>
      </c>
      <c r="D704" s="9" t="n">
        <v>0.95</v>
      </c>
      <c r="E704" s="9" t="n">
        <v>0.95</v>
      </c>
      <c r="F704" s="3" t="n">
        <f aca="false">AVERAGE(D704,E704)</f>
        <v>0.95</v>
      </c>
      <c r="G704" s="10"/>
    </row>
    <row r="705" customFormat="false" ht="15" hidden="false" customHeight="false" outlineLevel="0" collapsed="false">
      <c r="A705" s="7" t="s">
        <v>1267</v>
      </c>
      <c r="B705" s="8" t="s">
        <v>241</v>
      </c>
      <c r="C705" s="8" t="s">
        <v>1259</v>
      </c>
      <c r="D705" s="9" t="n">
        <v>1</v>
      </c>
      <c r="E705" s="9" t="n">
        <v>1</v>
      </c>
      <c r="F705" s="3" t="n">
        <f aca="false">AVERAGE(D705,E705)</f>
        <v>1</v>
      </c>
      <c r="G705" s="10"/>
    </row>
    <row r="706" customFormat="false" ht="15" hidden="false" customHeight="false" outlineLevel="0" collapsed="false">
      <c r="A706" s="7" t="s">
        <v>1268</v>
      </c>
      <c r="B706" s="8" t="s">
        <v>1109</v>
      </c>
      <c r="C706" s="8" t="s">
        <v>1259</v>
      </c>
      <c r="D706" s="9" t="n">
        <v>1.075</v>
      </c>
      <c r="E706" s="3" t="n">
        <v>1.15</v>
      </c>
      <c r="F706" s="3" t="n">
        <f aca="false">AVERAGE(D706,E706)</f>
        <v>1.1125</v>
      </c>
    </row>
    <row r="707" customFormat="false" ht="15" hidden="false" customHeight="false" outlineLevel="0" collapsed="false">
      <c r="A707" s="7" t="s">
        <v>1269</v>
      </c>
      <c r="B707" s="8" t="s">
        <v>246</v>
      </c>
      <c r="C707" s="8" t="s">
        <v>1259</v>
      </c>
      <c r="D707" s="9" t="n">
        <v>1</v>
      </c>
      <c r="E707" s="9" t="n">
        <v>1</v>
      </c>
      <c r="F707" s="3" t="n">
        <f aca="false">AVERAGE(D707,E707)</f>
        <v>1</v>
      </c>
      <c r="G707" s="10"/>
    </row>
    <row r="708" customFormat="false" ht="15" hidden="false" customHeight="false" outlineLevel="0" collapsed="false">
      <c r="A708" s="7" t="s">
        <v>1270</v>
      </c>
      <c r="B708" s="8" t="s">
        <v>1115</v>
      </c>
      <c r="C708" s="8" t="s">
        <v>1259</v>
      </c>
      <c r="D708" s="9" t="n">
        <v>1</v>
      </c>
      <c r="E708" s="9" t="n">
        <v>1</v>
      </c>
      <c r="F708" s="3" t="n">
        <f aca="false">AVERAGE(D708,E708)</f>
        <v>1</v>
      </c>
      <c r="G708" s="10"/>
    </row>
    <row r="709" customFormat="false" ht="15" hidden="false" customHeight="false" outlineLevel="0" collapsed="false">
      <c r="A709" s="7" t="s">
        <v>1271</v>
      </c>
      <c r="B709" s="8" t="s">
        <v>250</v>
      </c>
      <c r="C709" s="8" t="s">
        <v>1259</v>
      </c>
      <c r="D709" s="9" t="n">
        <v>0.95</v>
      </c>
      <c r="E709" s="9" t="n">
        <v>1</v>
      </c>
      <c r="F709" s="3" t="n">
        <f aca="false">AVERAGE(D709,E709)</f>
        <v>0.975</v>
      </c>
      <c r="G709" s="10"/>
    </row>
    <row r="710" customFormat="false" ht="15" hidden="false" customHeight="false" outlineLevel="0" collapsed="false">
      <c r="A710" s="7" t="s">
        <v>1272</v>
      </c>
      <c r="B710" s="8" t="s">
        <v>34</v>
      </c>
      <c r="C710" s="8" t="s">
        <v>1259</v>
      </c>
      <c r="D710" s="9" t="n">
        <v>1</v>
      </c>
      <c r="E710" s="9" t="n">
        <v>1</v>
      </c>
      <c r="F710" s="3" t="n">
        <f aca="false">AVERAGE(D710,E710)</f>
        <v>1</v>
      </c>
      <c r="G710" s="10"/>
    </row>
    <row r="711" customFormat="false" ht="15" hidden="false" customHeight="false" outlineLevel="0" collapsed="false">
      <c r="A711" s="7" t="s">
        <v>1273</v>
      </c>
      <c r="B711" s="8" t="s">
        <v>1123</v>
      </c>
      <c r="C711" s="8" t="s">
        <v>1259</v>
      </c>
      <c r="D711" s="9" t="n">
        <v>1</v>
      </c>
      <c r="E711" s="3" t="n">
        <v>1.075</v>
      </c>
      <c r="F711" s="3" t="n">
        <f aca="false">AVERAGE(D711,E711)</f>
        <v>1.0375</v>
      </c>
    </row>
    <row r="712" customFormat="false" ht="15" hidden="false" customHeight="false" outlineLevel="0" collapsed="false">
      <c r="A712" s="7" t="s">
        <v>1274</v>
      </c>
      <c r="B712" s="8" t="s">
        <v>262</v>
      </c>
      <c r="C712" s="8" t="s">
        <v>1259</v>
      </c>
      <c r="D712" s="9" t="n">
        <v>1</v>
      </c>
      <c r="E712" s="9" t="n">
        <v>1</v>
      </c>
      <c r="F712" s="3" t="n">
        <f aca="false">AVERAGE(D712,E712)</f>
        <v>1</v>
      </c>
      <c r="G712" s="10"/>
    </row>
    <row r="713" customFormat="false" ht="15" hidden="false" customHeight="false" outlineLevel="0" collapsed="false">
      <c r="A713" s="7" t="s">
        <v>1275</v>
      </c>
      <c r="B713" s="8" t="s">
        <v>1276</v>
      </c>
      <c r="C713" s="8" t="s">
        <v>1259</v>
      </c>
      <c r="D713" s="9" t="n">
        <v>0.95</v>
      </c>
      <c r="E713" s="9" t="n">
        <v>1</v>
      </c>
      <c r="F713" s="3" t="n">
        <f aca="false">AVERAGE(D713,E713)</f>
        <v>0.975</v>
      </c>
      <c r="G713" s="10"/>
    </row>
    <row r="714" customFormat="false" ht="15" hidden="false" customHeight="false" outlineLevel="0" collapsed="false">
      <c r="A714" s="7" t="s">
        <v>1277</v>
      </c>
      <c r="B714" s="8" t="s">
        <v>1278</v>
      </c>
      <c r="C714" s="8" t="s">
        <v>1259</v>
      </c>
      <c r="D714" s="9" t="n">
        <v>1</v>
      </c>
      <c r="E714" s="3" t="n">
        <v>1.075</v>
      </c>
      <c r="F714" s="3" t="n">
        <f aca="false">AVERAGE(D714,E714)</f>
        <v>1.0375</v>
      </c>
    </row>
    <row r="715" customFormat="false" ht="15" hidden="false" customHeight="false" outlineLevel="0" collapsed="false">
      <c r="A715" s="7" t="s">
        <v>1279</v>
      </c>
      <c r="B715" s="8" t="s">
        <v>819</v>
      </c>
      <c r="C715" s="8" t="s">
        <v>1259</v>
      </c>
      <c r="D715" s="9" t="n">
        <v>1</v>
      </c>
      <c r="E715" s="3" t="n">
        <v>1</v>
      </c>
      <c r="F715" s="3" t="n">
        <f aca="false">AVERAGE(D715,E715)</f>
        <v>1</v>
      </c>
    </row>
    <row r="716" customFormat="false" ht="15" hidden="false" customHeight="false" outlineLevel="0" collapsed="false">
      <c r="A716" s="7" t="s">
        <v>1280</v>
      </c>
      <c r="B716" s="8" t="s">
        <v>1281</v>
      </c>
      <c r="C716" s="8" t="s">
        <v>1259</v>
      </c>
      <c r="D716" s="9" t="n">
        <v>1.15</v>
      </c>
      <c r="E716" s="3" t="n">
        <v>1.15</v>
      </c>
      <c r="F716" s="3" t="n">
        <f aca="false">AVERAGE(D716,E716)</f>
        <v>1.15</v>
      </c>
    </row>
    <row r="717" customFormat="false" ht="15" hidden="false" customHeight="false" outlineLevel="0" collapsed="false">
      <c r="A717" s="7" t="s">
        <v>1282</v>
      </c>
      <c r="B717" s="8" t="s">
        <v>1283</v>
      </c>
      <c r="C717" s="8" t="s">
        <v>1259</v>
      </c>
      <c r="D717" s="9" t="n">
        <v>1</v>
      </c>
      <c r="E717" s="9" t="n">
        <v>1</v>
      </c>
      <c r="F717" s="3" t="n">
        <f aca="false">AVERAGE(D717,E717)</f>
        <v>1</v>
      </c>
      <c r="G717" s="10"/>
    </row>
    <row r="718" customFormat="false" ht="15" hidden="false" customHeight="false" outlineLevel="0" collapsed="false">
      <c r="A718" s="7" t="s">
        <v>1284</v>
      </c>
      <c r="B718" s="8" t="s">
        <v>1285</v>
      </c>
      <c r="C718" s="8" t="s">
        <v>1259</v>
      </c>
      <c r="D718" s="9" t="n">
        <v>1.15</v>
      </c>
      <c r="E718" s="3" t="n">
        <v>1.15</v>
      </c>
      <c r="F718" s="3" t="n">
        <f aca="false">AVERAGE(D718,E718)</f>
        <v>1.15</v>
      </c>
    </row>
    <row r="719" customFormat="false" ht="15" hidden="false" customHeight="false" outlineLevel="0" collapsed="false">
      <c r="A719" s="7" t="s">
        <v>1286</v>
      </c>
      <c r="B719" s="8" t="s">
        <v>1287</v>
      </c>
      <c r="C719" s="8" t="s">
        <v>1259</v>
      </c>
      <c r="D719" s="9" t="n">
        <v>1.15</v>
      </c>
      <c r="E719" s="3" t="n">
        <v>1.15</v>
      </c>
      <c r="F719" s="3" t="n">
        <f aca="false">AVERAGE(D719,E719)</f>
        <v>1.15</v>
      </c>
    </row>
    <row r="720" customFormat="false" ht="15" hidden="false" customHeight="false" outlineLevel="0" collapsed="false">
      <c r="A720" s="7" t="s">
        <v>1288</v>
      </c>
      <c r="B720" s="8" t="s">
        <v>64</v>
      </c>
      <c r="C720" s="8" t="s">
        <v>1259</v>
      </c>
      <c r="D720" s="9" t="n">
        <v>1.075</v>
      </c>
      <c r="E720" s="3" t="n">
        <v>1.075</v>
      </c>
      <c r="F720" s="3" t="n">
        <f aca="false">AVERAGE(D720,E720)</f>
        <v>1.075</v>
      </c>
    </row>
    <row r="721" customFormat="false" ht="15" hidden="false" customHeight="false" outlineLevel="0" collapsed="false">
      <c r="A721" s="7" t="s">
        <v>1289</v>
      </c>
      <c r="B721" s="8" t="s">
        <v>843</v>
      </c>
      <c r="C721" s="8" t="s">
        <v>1259</v>
      </c>
      <c r="D721" s="9" t="n">
        <v>1</v>
      </c>
      <c r="E721" s="9" t="n">
        <v>1</v>
      </c>
      <c r="F721" s="3" t="n">
        <f aca="false">AVERAGE(D721,E721)</f>
        <v>1</v>
      </c>
      <c r="G721" s="10"/>
    </row>
    <row r="722" customFormat="false" ht="15" hidden="false" customHeight="false" outlineLevel="0" collapsed="false">
      <c r="A722" s="7" t="s">
        <v>1290</v>
      </c>
      <c r="B722" s="8" t="s">
        <v>1291</v>
      </c>
      <c r="C722" s="8" t="s">
        <v>1259</v>
      </c>
      <c r="D722" s="9" t="n">
        <v>1</v>
      </c>
      <c r="E722" s="9" t="n">
        <v>1</v>
      </c>
      <c r="F722" s="3" t="n">
        <f aca="false">AVERAGE(D722,E722)</f>
        <v>1</v>
      </c>
      <c r="G722" s="10"/>
    </row>
    <row r="723" customFormat="false" ht="15" hidden="false" customHeight="false" outlineLevel="0" collapsed="false">
      <c r="A723" s="7" t="s">
        <v>1292</v>
      </c>
      <c r="B723" s="8" t="s">
        <v>66</v>
      </c>
      <c r="C723" s="8" t="s">
        <v>1259</v>
      </c>
      <c r="D723" s="9" t="n">
        <v>1.15</v>
      </c>
      <c r="E723" s="3" t="n">
        <v>1.15</v>
      </c>
      <c r="F723" s="3" t="n">
        <f aca="false">AVERAGE(D723,E723)</f>
        <v>1.15</v>
      </c>
    </row>
    <row r="724" customFormat="false" ht="15" hidden="false" customHeight="false" outlineLevel="0" collapsed="false">
      <c r="A724" s="7" t="s">
        <v>1293</v>
      </c>
      <c r="B724" s="8" t="s">
        <v>276</v>
      </c>
      <c r="C724" s="8" t="s">
        <v>1259</v>
      </c>
      <c r="D724" s="9" t="n">
        <v>1.075</v>
      </c>
      <c r="E724" s="3" t="n">
        <v>1.075</v>
      </c>
      <c r="F724" s="3" t="n">
        <f aca="false">AVERAGE(D724,E724)</f>
        <v>1.075</v>
      </c>
    </row>
    <row r="725" customFormat="false" ht="15" hidden="false" customHeight="false" outlineLevel="0" collapsed="false">
      <c r="A725" s="7" t="s">
        <v>1294</v>
      </c>
      <c r="B725" s="8" t="s">
        <v>1295</v>
      </c>
      <c r="C725" s="8" t="s">
        <v>1259</v>
      </c>
      <c r="D725" s="9" t="n">
        <v>1</v>
      </c>
      <c r="E725" s="9" t="n">
        <v>1</v>
      </c>
      <c r="F725" s="3" t="n">
        <f aca="false">AVERAGE(D725,E725)</f>
        <v>1</v>
      </c>
      <c r="G725" s="10"/>
    </row>
    <row r="726" customFormat="false" ht="15" hidden="false" customHeight="false" outlineLevel="0" collapsed="false">
      <c r="A726" s="7" t="s">
        <v>1296</v>
      </c>
      <c r="B726" s="8" t="s">
        <v>280</v>
      </c>
      <c r="C726" s="8" t="s">
        <v>1259</v>
      </c>
      <c r="D726" s="9" t="n">
        <v>1.075</v>
      </c>
      <c r="E726" s="3" t="n">
        <v>1.075</v>
      </c>
      <c r="F726" s="3" t="n">
        <f aca="false">AVERAGE(D726,E726)</f>
        <v>1.075</v>
      </c>
    </row>
    <row r="727" customFormat="false" ht="15" hidden="false" customHeight="false" outlineLevel="0" collapsed="false">
      <c r="A727" s="7" t="s">
        <v>1297</v>
      </c>
      <c r="B727" s="8" t="s">
        <v>70</v>
      </c>
      <c r="C727" s="8" t="s">
        <v>1259</v>
      </c>
      <c r="D727" s="9" t="n">
        <v>1</v>
      </c>
      <c r="E727" s="9" t="n">
        <v>1</v>
      </c>
      <c r="F727" s="3" t="n">
        <f aca="false">AVERAGE(D727,E727)</f>
        <v>1</v>
      </c>
      <c r="G727" s="10"/>
    </row>
    <row r="728" customFormat="false" ht="15" hidden="false" customHeight="false" outlineLevel="0" collapsed="false">
      <c r="A728" s="7" t="s">
        <v>1298</v>
      </c>
      <c r="B728" s="8" t="s">
        <v>670</v>
      </c>
      <c r="C728" s="8" t="s">
        <v>1259</v>
      </c>
      <c r="D728" s="9" t="n">
        <v>1.075</v>
      </c>
      <c r="E728" s="3" t="n">
        <v>1.075</v>
      </c>
      <c r="F728" s="3" t="n">
        <f aca="false">AVERAGE(D728,E728)</f>
        <v>1.075</v>
      </c>
    </row>
    <row r="729" customFormat="false" ht="15" hidden="false" customHeight="false" outlineLevel="0" collapsed="false">
      <c r="A729" s="7" t="s">
        <v>1299</v>
      </c>
      <c r="B729" s="8" t="s">
        <v>866</v>
      </c>
      <c r="C729" s="8" t="s">
        <v>1259</v>
      </c>
      <c r="D729" s="9" t="n">
        <v>1.075</v>
      </c>
      <c r="E729" s="3" t="n">
        <v>1.075</v>
      </c>
      <c r="F729" s="3" t="n">
        <f aca="false">AVERAGE(D729,E729)</f>
        <v>1.075</v>
      </c>
    </row>
    <row r="730" customFormat="false" ht="15" hidden="false" customHeight="false" outlineLevel="0" collapsed="false">
      <c r="A730" s="7" t="s">
        <v>1300</v>
      </c>
      <c r="B730" s="8" t="s">
        <v>1301</v>
      </c>
      <c r="C730" s="8" t="s">
        <v>1259</v>
      </c>
      <c r="D730" s="9" t="n">
        <v>1</v>
      </c>
      <c r="E730" s="9" t="n">
        <v>1</v>
      </c>
      <c r="F730" s="3" t="n">
        <f aca="false">AVERAGE(D730,E730)</f>
        <v>1</v>
      </c>
      <c r="G730" s="10"/>
    </row>
    <row r="731" customFormat="false" ht="15" hidden="false" customHeight="false" outlineLevel="0" collapsed="false">
      <c r="A731" s="7" t="s">
        <v>1302</v>
      </c>
      <c r="B731" s="8" t="s">
        <v>1303</v>
      </c>
      <c r="C731" s="8" t="s">
        <v>1259</v>
      </c>
      <c r="D731" s="9" t="n">
        <v>1</v>
      </c>
      <c r="E731" s="9" t="n">
        <v>1</v>
      </c>
      <c r="F731" s="3" t="n">
        <f aca="false">AVERAGE(D731,E731)</f>
        <v>1</v>
      </c>
      <c r="G731" s="10"/>
    </row>
    <row r="732" customFormat="false" ht="15" hidden="false" customHeight="false" outlineLevel="0" collapsed="false">
      <c r="A732" s="7" t="s">
        <v>1304</v>
      </c>
      <c r="B732" s="8" t="s">
        <v>74</v>
      </c>
      <c r="C732" s="8" t="s">
        <v>1259</v>
      </c>
      <c r="D732" s="9" t="n">
        <v>1</v>
      </c>
      <c r="E732" s="9" t="n">
        <v>1</v>
      </c>
      <c r="F732" s="3" t="n">
        <f aca="false">AVERAGE(D732,E732)</f>
        <v>1</v>
      </c>
      <c r="G732" s="10"/>
    </row>
    <row r="733" customFormat="false" ht="15" hidden="false" customHeight="false" outlineLevel="0" collapsed="false">
      <c r="A733" s="7" t="s">
        <v>1305</v>
      </c>
      <c r="B733" s="8" t="s">
        <v>287</v>
      </c>
      <c r="C733" s="8" t="s">
        <v>1259</v>
      </c>
      <c r="D733" s="9" t="n">
        <v>1</v>
      </c>
      <c r="E733" s="9" t="n">
        <v>1</v>
      </c>
      <c r="F733" s="3" t="n">
        <f aca="false">AVERAGE(D733,E733)</f>
        <v>1</v>
      </c>
      <c r="G733" s="10"/>
    </row>
    <row r="734" customFormat="false" ht="15" hidden="false" customHeight="false" outlineLevel="0" collapsed="false">
      <c r="A734" s="7" t="s">
        <v>1306</v>
      </c>
      <c r="B734" s="8" t="s">
        <v>1307</v>
      </c>
      <c r="C734" s="8" t="s">
        <v>1259</v>
      </c>
      <c r="D734" s="9" t="n">
        <v>1.15</v>
      </c>
      <c r="E734" s="3" t="n">
        <v>1.15</v>
      </c>
      <c r="F734" s="3" t="n">
        <f aca="false">AVERAGE(D734,E734)</f>
        <v>1.15</v>
      </c>
    </row>
    <row r="735" customFormat="false" ht="15" hidden="false" customHeight="false" outlineLevel="0" collapsed="false">
      <c r="A735" s="7" t="s">
        <v>1308</v>
      </c>
      <c r="B735" s="8" t="s">
        <v>78</v>
      </c>
      <c r="C735" s="8" t="s">
        <v>1259</v>
      </c>
      <c r="D735" s="9" t="n">
        <v>1.15</v>
      </c>
      <c r="E735" s="3" t="n">
        <v>1.15</v>
      </c>
      <c r="F735" s="3" t="n">
        <f aca="false">AVERAGE(D735,E735)</f>
        <v>1.15</v>
      </c>
    </row>
    <row r="736" customFormat="false" ht="15" hidden="false" customHeight="false" outlineLevel="0" collapsed="false">
      <c r="A736" s="7" t="s">
        <v>1309</v>
      </c>
      <c r="B736" s="8" t="s">
        <v>881</v>
      </c>
      <c r="C736" s="8" t="s">
        <v>1259</v>
      </c>
      <c r="D736" s="9" t="n">
        <v>0.95</v>
      </c>
      <c r="E736" s="9" t="n">
        <v>0.95</v>
      </c>
      <c r="F736" s="3" t="n">
        <f aca="false">AVERAGE(D736,E736)</f>
        <v>0.95</v>
      </c>
      <c r="G736" s="10"/>
    </row>
    <row r="737" customFormat="false" ht="15" hidden="false" customHeight="false" outlineLevel="0" collapsed="false">
      <c r="A737" s="7" t="s">
        <v>1310</v>
      </c>
      <c r="B737" s="8" t="s">
        <v>1311</v>
      </c>
      <c r="C737" s="8" t="s">
        <v>1259</v>
      </c>
      <c r="D737" s="9" t="n">
        <v>1.075</v>
      </c>
      <c r="E737" s="3" t="n">
        <v>1.075</v>
      </c>
      <c r="F737" s="3" t="n">
        <f aca="false">AVERAGE(D737,E737)</f>
        <v>1.075</v>
      </c>
    </row>
    <row r="738" customFormat="false" ht="15" hidden="false" customHeight="false" outlineLevel="0" collapsed="false">
      <c r="A738" s="7" t="s">
        <v>1312</v>
      </c>
      <c r="B738" s="8" t="s">
        <v>80</v>
      </c>
      <c r="C738" s="8" t="s">
        <v>1259</v>
      </c>
      <c r="D738" s="9" t="n">
        <v>1.075</v>
      </c>
      <c r="E738" s="3" t="n">
        <v>1.075</v>
      </c>
      <c r="F738" s="3" t="n">
        <f aca="false">AVERAGE(D738,E738)</f>
        <v>1.075</v>
      </c>
    </row>
    <row r="739" customFormat="false" ht="15" hidden="false" customHeight="false" outlineLevel="0" collapsed="false">
      <c r="A739" s="7" t="s">
        <v>1313</v>
      </c>
      <c r="B739" s="8" t="s">
        <v>1314</v>
      </c>
      <c r="C739" s="8" t="s">
        <v>1259</v>
      </c>
      <c r="D739" s="9" t="n">
        <v>1.15</v>
      </c>
      <c r="E739" s="3" t="n">
        <v>1.15</v>
      </c>
      <c r="F739" s="3" t="n">
        <f aca="false">AVERAGE(D739,E739)</f>
        <v>1.15</v>
      </c>
    </row>
    <row r="740" customFormat="false" ht="15" hidden="false" customHeight="false" outlineLevel="0" collapsed="false">
      <c r="A740" s="7" t="s">
        <v>1315</v>
      </c>
      <c r="B740" s="8" t="s">
        <v>295</v>
      </c>
      <c r="C740" s="8" t="s">
        <v>1259</v>
      </c>
      <c r="D740" s="9" t="n">
        <v>1.075</v>
      </c>
      <c r="E740" s="3" t="n">
        <v>1.075</v>
      </c>
      <c r="F740" s="3" t="n">
        <f aca="false">AVERAGE(D740,E740)</f>
        <v>1.075</v>
      </c>
    </row>
    <row r="741" customFormat="false" ht="15" hidden="false" customHeight="false" outlineLevel="0" collapsed="false">
      <c r="A741" s="7" t="s">
        <v>1316</v>
      </c>
      <c r="B741" s="8" t="s">
        <v>1175</v>
      </c>
      <c r="C741" s="8" t="s">
        <v>1259</v>
      </c>
      <c r="D741" s="9" t="n">
        <v>1</v>
      </c>
      <c r="E741" s="9" t="n">
        <v>1</v>
      </c>
      <c r="F741" s="3" t="n">
        <f aca="false">AVERAGE(D741,E741)</f>
        <v>1</v>
      </c>
      <c r="G741" s="10"/>
    </row>
    <row r="742" customFormat="false" ht="15" hidden="false" customHeight="false" outlineLevel="0" collapsed="false">
      <c r="A742" s="7" t="s">
        <v>1317</v>
      </c>
      <c r="B742" s="8" t="s">
        <v>1318</v>
      </c>
      <c r="C742" s="8" t="s">
        <v>1259</v>
      </c>
      <c r="D742" s="9" t="n">
        <v>1.15</v>
      </c>
      <c r="E742" s="3" t="n">
        <v>1.15</v>
      </c>
      <c r="F742" s="3" t="n">
        <f aca="false">AVERAGE(D742,E742)</f>
        <v>1.15</v>
      </c>
    </row>
    <row r="743" customFormat="false" ht="15" hidden="false" customHeight="false" outlineLevel="0" collapsed="false">
      <c r="A743" s="7" t="s">
        <v>1319</v>
      </c>
      <c r="B743" s="8" t="s">
        <v>1320</v>
      </c>
      <c r="C743" s="8" t="s">
        <v>1259</v>
      </c>
      <c r="D743" s="9" t="n">
        <v>1.15</v>
      </c>
      <c r="E743" s="3" t="n">
        <v>1.15</v>
      </c>
      <c r="F743" s="3" t="n">
        <f aca="false">AVERAGE(D743,E743)</f>
        <v>1.15</v>
      </c>
    </row>
    <row r="744" customFormat="false" ht="15" hidden="false" customHeight="false" outlineLevel="0" collapsed="false">
      <c r="A744" s="7" t="s">
        <v>1321</v>
      </c>
      <c r="B744" s="8" t="s">
        <v>398</v>
      </c>
      <c r="C744" s="8" t="s">
        <v>1259</v>
      </c>
      <c r="D744" s="9" t="n">
        <v>0.95</v>
      </c>
      <c r="E744" s="3" t="n">
        <v>0.95</v>
      </c>
      <c r="F744" s="3" t="n">
        <f aca="false">AVERAGE(D744,E744)</f>
        <v>0.95</v>
      </c>
    </row>
    <row r="745" customFormat="false" ht="15" hidden="false" customHeight="false" outlineLevel="0" collapsed="false">
      <c r="A745" s="7" t="s">
        <v>1322</v>
      </c>
      <c r="B745" s="8" t="s">
        <v>1323</v>
      </c>
      <c r="C745" s="8" t="s">
        <v>1259</v>
      </c>
      <c r="D745" s="9" t="n">
        <v>1.075</v>
      </c>
      <c r="E745" s="3" t="n">
        <v>1.075</v>
      </c>
      <c r="F745" s="3" t="n">
        <f aca="false">AVERAGE(D745,E745)</f>
        <v>1.075</v>
      </c>
    </row>
    <row r="746" customFormat="false" ht="15" hidden="false" customHeight="false" outlineLevel="0" collapsed="false">
      <c r="A746" s="7" t="s">
        <v>1324</v>
      </c>
      <c r="B746" s="8" t="s">
        <v>86</v>
      </c>
      <c r="C746" s="8" t="s">
        <v>1259</v>
      </c>
      <c r="D746" s="9" t="n">
        <v>1</v>
      </c>
      <c r="E746" s="3" t="n">
        <v>1.075</v>
      </c>
      <c r="F746" s="3" t="n">
        <f aca="false">AVERAGE(D746,E746)</f>
        <v>1.0375</v>
      </c>
    </row>
    <row r="747" customFormat="false" ht="15" hidden="false" customHeight="false" outlineLevel="0" collapsed="false">
      <c r="A747" s="7" t="s">
        <v>1325</v>
      </c>
      <c r="B747" s="8" t="s">
        <v>96</v>
      </c>
      <c r="C747" s="8" t="s">
        <v>1259</v>
      </c>
      <c r="D747" s="9" t="n">
        <v>1</v>
      </c>
      <c r="E747" s="9" t="n">
        <v>1</v>
      </c>
      <c r="F747" s="3" t="n">
        <f aca="false">AVERAGE(D747,E747)</f>
        <v>1</v>
      </c>
      <c r="G747" s="10"/>
    </row>
    <row r="748" customFormat="false" ht="15" hidden="false" customHeight="false" outlineLevel="0" collapsed="false">
      <c r="A748" s="7" t="s">
        <v>1326</v>
      </c>
      <c r="B748" s="8" t="s">
        <v>100</v>
      </c>
      <c r="C748" s="8" t="s">
        <v>1259</v>
      </c>
      <c r="D748" s="9" t="n">
        <v>1</v>
      </c>
      <c r="E748" s="9" t="n">
        <v>1</v>
      </c>
      <c r="F748" s="3" t="n">
        <f aca="false">AVERAGE(D748,E748)</f>
        <v>1</v>
      </c>
      <c r="G748" s="10"/>
    </row>
    <row r="749" customFormat="false" ht="15" hidden="false" customHeight="false" outlineLevel="0" collapsed="false">
      <c r="A749" s="7" t="s">
        <v>1327</v>
      </c>
      <c r="B749" s="8" t="s">
        <v>102</v>
      </c>
      <c r="C749" s="8" t="s">
        <v>1259</v>
      </c>
      <c r="D749" s="9" t="n">
        <v>1.15</v>
      </c>
      <c r="E749" s="3" t="n">
        <v>1.075</v>
      </c>
      <c r="F749" s="3" t="n">
        <f aca="false">AVERAGE(D749,E749)</f>
        <v>1.1125</v>
      </c>
    </row>
    <row r="750" customFormat="false" ht="15" hidden="false" customHeight="false" outlineLevel="0" collapsed="false">
      <c r="A750" s="7" t="s">
        <v>1328</v>
      </c>
      <c r="B750" s="8" t="s">
        <v>701</v>
      </c>
      <c r="C750" s="8" t="s">
        <v>1259</v>
      </c>
      <c r="D750" s="9" t="n">
        <v>1.075</v>
      </c>
      <c r="E750" s="3" t="n">
        <v>1.15</v>
      </c>
      <c r="F750" s="3" t="n">
        <f aca="false">AVERAGE(D750,E750)</f>
        <v>1.1125</v>
      </c>
    </row>
    <row r="751" customFormat="false" ht="15" hidden="false" customHeight="false" outlineLevel="0" collapsed="false">
      <c r="A751" s="7" t="s">
        <v>1329</v>
      </c>
      <c r="B751" s="8" t="s">
        <v>1330</v>
      </c>
      <c r="C751" s="8" t="s">
        <v>1259</v>
      </c>
      <c r="D751" s="9" t="n">
        <v>1.075</v>
      </c>
      <c r="E751" s="3" t="n">
        <v>1.075</v>
      </c>
      <c r="F751" s="3" t="n">
        <f aca="false">AVERAGE(D751,E751)</f>
        <v>1.075</v>
      </c>
    </row>
    <row r="752" customFormat="false" ht="15" hidden="false" customHeight="false" outlineLevel="0" collapsed="false">
      <c r="A752" s="7" t="s">
        <v>1331</v>
      </c>
      <c r="B752" s="8" t="s">
        <v>106</v>
      </c>
      <c r="C752" s="8" t="s">
        <v>1259</v>
      </c>
      <c r="D752" s="9" t="n">
        <v>1.15</v>
      </c>
      <c r="E752" s="3" t="n">
        <v>1.15</v>
      </c>
      <c r="F752" s="3" t="n">
        <f aca="false">AVERAGE(D752,E752)</f>
        <v>1.15</v>
      </c>
    </row>
    <row r="753" customFormat="false" ht="15" hidden="false" customHeight="false" outlineLevel="0" collapsed="false">
      <c r="A753" s="7" t="s">
        <v>1332</v>
      </c>
      <c r="B753" s="8" t="s">
        <v>108</v>
      </c>
      <c r="C753" s="8" t="s">
        <v>1259</v>
      </c>
      <c r="D753" s="9" t="n">
        <v>1.15</v>
      </c>
      <c r="E753" s="3" t="n">
        <v>1.075</v>
      </c>
      <c r="F753" s="3" t="n">
        <f aca="false">AVERAGE(D753,E753)</f>
        <v>1.1125</v>
      </c>
    </row>
    <row r="754" customFormat="false" ht="15" hidden="false" customHeight="false" outlineLevel="0" collapsed="false">
      <c r="A754" s="7" t="s">
        <v>1333</v>
      </c>
      <c r="B754" s="8" t="s">
        <v>110</v>
      </c>
      <c r="C754" s="8" t="s">
        <v>1259</v>
      </c>
      <c r="D754" s="9" t="n">
        <v>1.075</v>
      </c>
      <c r="E754" s="3" t="n">
        <v>1.075</v>
      </c>
      <c r="F754" s="3" t="n">
        <f aca="false">AVERAGE(D754,E754)</f>
        <v>1.075</v>
      </c>
    </row>
    <row r="755" customFormat="false" ht="15" hidden="false" customHeight="false" outlineLevel="0" collapsed="false">
      <c r="A755" s="7" t="s">
        <v>1334</v>
      </c>
      <c r="B755" s="8" t="s">
        <v>319</v>
      </c>
      <c r="C755" s="8" t="s">
        <v>1259</v>
      </c>
      <c r="D755" s="9" t="n">
        <v>0.95</v>
      </c>
      <c r="E755" s="9" t="n">
        <v>0.95</v>
      </c>
      <c r="F755" s="3" t="n">
        <f aca="false">AVERAGE(D755,E755)</f>
        <v>0.95</v>
      </c>
      <c r="G755" s="10"/>
    </row>
    <row r="756" customFormat="false" ht="15" hidden="false" customHeight="false" outlineLevel="0" collapsed="false">
      <c r="A756" s="7" t="s">
        <v>1335</v>
      </c>
      <c r="B756" s="8" t="s">
        <v>1336</v>
      </c>
      <c r="C756" s="8" t="s">
        <v>1259</v>
      </c>
      <c r="D756" s="9" t="n">
        <v>1.15</v>
      </c>
      <c r="E756" s="3" t="n">
        <v>1.15</v>
      </c>
      <c r="F756" s="3" t="n">
        <f aca="false">AVERAGE(D756,E756)</f>
        <v>1.15</v>
      </c>
    </row>
    <row r="757" customFormat="false" ht="15" hidden="false" customHeight="false" outlineLevel="0" collapsed="false">
      <c r="A757" s="7" t="s">
        <v>1337</v>
      </c>
      <c r="B757" s="8" t="s">
        <v>1338</v>
      </c>
      <c r="C757" s="8" t="s">
        <v>1259</v>
      </c>
      <c r="D757" s="9" t="n">
        <v>1.075</v>
      </c>
      <c r="E757" s="9" t="n">
        <v>1</v>
      </c>
      <c r="F757" s="3" t="n">
        <f aca="false">AVERAGE(D757,E757)</f>
        <v>1.0375</v>
      </c>
      <c r="G757" s="10"/>
    </row>
    <row r="758" customFormat="false" ht="15" hidden="false" customHeight="false" outlineLevel="0" collapsed="false">
      <c r="A758" s="7" t="s">
        <v>1339</v>
      </c>
      <c r="B758" s="8" t="s">
        <v>424</v>
      </c>
      <c r="C758" s="8" t="s">
        <v>1259</v>
      </c>
      <c r="D758" s="9" t="n">
        <v>1</v>
      </c>
      <c r="E758" s="9" t="n">
        <v>1</v>
      </c>
      <c r="F758" s="3" t="n">
        <f aca="false">AVERAGE(D758,E758)</f>
        <v>1</v>
      </c>
      <c r="G758" s="10"/>
    </row>
    <row r="759" customFormat="false" ht="15" hidden="false" customHeight="false" outlineLevel="0" collapsed="false">
      <c r="A759" s="7" t="s">
        <v>1340</v>
      </c>
      <c r="B759" s="8" t="s">
        <v>1341</v>
      </c>
      <c r="C759" s="8" t="s">
        <v>1259</v>
      </c>
      <c r="D759" s="9" t="n">
        <v>1.075</v>
      </c>
      <c r="E759" s="3" t="n">
        <v>1.075</v>
      </c>
      <c r="F759" s="3" t="n">
        <f aca="false">AVERAGE(D759,E759)</f>
        <v>1.075</v>
      </c>
    </row>
    <row r="760" customFormat="false" ht="15" hidden="false" customHeight="false" outlineLevel="0" collapsed="false">
      <c r="A760" s="7" t="s">
        <v>1342</v>
      </c>
      <c r="B760" s="8" t="s">
        <v>1343</v>
      </c>
      <c r="C760" s="8" t="s">
        <v>1259</v>
      </c>
      <c r="D760" s="9" t="n">
        <v>1</v>
      </c>
      <c r="E760" s="3" t="n">
        <v>1.075</v>
      </c>
      <c r="F760" s="3" t="n">
        <f aca="false">AVERAGE(D760,E760)</f>
        <v>1.0375</v>
      </c>
    </row>
    <row r="761" customFormat="false" ht="15" hidden="false" customHeight="false" outlineLevel="0" collapsed="false">
      <c r="A761" s="7" t="s">
        <v>1344</v>
      </c>
      <c r="B761" s="8" t="s">
        <v>112</v>
      </c>
      <c r="C761" s="8" t="s">
        <v>1259</v>
      </c>
      <c r="D761" s="9" t="n">
        <v>1</v>
      </c>
      <c r="E761" s="9" t="n">
        <v>1</v>
      </c>
      <c r="F761" s="3" t="n">
        <f aca="false">AVERAGE(D761,E761)</f>
        <v>1</v>
      </c>
      <c r="G761" s="10"/>
    </row>
    <row r="762" customFormat="false" ht="15" hidden="false" customHeight="false" outlineLevel="0" collapsed="false">
      <c r="A762" s="7" t="s">
        <v>1345</v>
      </c>
      <c r="B762" s="8" t="s">
        <v>116</v>
      </c>
      <c r="C762" s="8" t="s">
        <v>1259</v>
      </c>
      <c r="D762" s="9" t="n">
        <v>1.075</v>
      </c>
      <c r="E762" s="3" t="n">
        <v>1.075</v>
      </c>
      <c r="F762" s="3" t="n">
        <f aca="false">AVERAGE(D762,E762)</f>
        <v>1.075</v>
      </c>
    </row>
    <row r="763" customFormat="false" ht="15" hidden="false" customHeight="false" outlineLevel="0" collapsed="false">
      <c r="A763" s="7" t="s">
        <v>1346</v>
      </c>
      <c r="B763" s="8" t="s">
        <v>1347</v>
      </c>
      <c r="C763" s="8" t="s">
        <v>1259</v>
      </c>
      <c r="D763" s="9" t="n">
        <v>1</v>
      </c>
      <c r="E763" s="9" t="n">
        <v>1</v>
      </c>
      <c r="F763" s="3" t="n">
        <f aca="false">AVERAGE(D763,E763)</f>
        <v>1</v>
      </c>
      <c r="G763" s="10"/>
    </row>
    <row r="764" customFormat="false" ht="15" hidden="false" customHeight="false" outlineLevel="0" collapsed="false">
      <c r="A764" s="7" t="s">
        <v>1348</v>
      </c>
      <c r="B764" s="8" t="s">
        <v>1349</v>
      </c>
      <c r="C764" s="8" t="s">
        <v>1259</v>
      </c>
      <c r="D764" s="9" t="n">
        <v>1</v>
      </c>
      <c r="E764" s="9" t="n">
        <v>1</v>
      </c>
      <c r="F764" s="3" t="n">
        <f aca="false">AVERAGE(D764,E764)</f>
        <v>1</v>
      </c>
      <c r="G764" s="10"/>
    </row>
    <row r="765" customFormat="false" ht="15" hidden="false" customHeight="false" outlineLevel="0" collapsed="false">
      <c r="A765" s="7" t="s">
        <v>1350</v>
      </c>
      <c r="B765" s="8" t="s">
        <v>335</v>
      </c>
      <c r="C765" s="8" t="s">
        <v>1259</v>
      </c>
      <c r="D765" s="9" t="n">
        <v>1</v>
      </c>
      <c r="E765" s="9" t="n">
        <v>0.95</v>
      </c>
      <c r="F765" s="3" t="n">
        <f aca="false">AVERAGE(D765,E765)</f>
        <v>0.975</v>
      </c>
      <c r="G765" s="10"/>
    </row>
    <row r="766" customFormat="false" ht="15" hidden="false" customHeight="false" outlineLevel="0" collapsed="false">
      <c r="A766" s="7" t="s">
        <v>1351</v>
      </c>
      <c r="B766" s="8" t="s">
        <v>720</v>
      </c>
      <c r="C766" s="8" t="s">
        <v>1259</v>
      </c>
      <c r="D766" s="9" t="n">
        <v>1</v>
      </c>
      <c r="E766" s="9" t="n">
        <v>1</v>
      </c>
      <c r="F766" s="3" t="n">
        <f aca="false">AVERAGE(D766,E766)</f>
        <v>1</v>
      </c>
      <c r="G766" s="10"/>
    </row>
    <row r="767" customFormat="false" ht="15" hidden="false" customHeight="false" outlineLevel="0" collapsed="false">
      <c r="A767" s="7" t="s">
        <v>1352</v>
      </c>
      <c r="B767" s="8" t="s">
        <v>118</v>
      </c>
      <c r="C767" s="8" t="s">
        <v>1259</v>
      </c>
      <c r="D767" s="9" t="n">
        <v>1</v>
      </c>
      <c r="E767" s="3" t="n">
        <v>1.075</v>
      </c>
      <c r="F767" s="3" t="n">
        <f aca="false">AVERAGE(D767,E767)</f>
        <v>1.0375</v>
      </c>
    </row>
    <row r="768" customFormat="false" ht="15" hidden="false" customHeight="false" outlineLevel="0" collapsed="false">
      <c r="A768" s="7" t="s">
        <v>1353</v>
      </c>
      <c r="B768" s="8" t="s">
        <v>1354</v>
      </c>
      <c r="C768" s="8" t="s">
        <v>1259</v>
      </c>
      <c r="D768" s="9" t="n">
        <v>1.075</v>
      </c>
      <c r="E768" s="3" t="n">
        <v>1.075</v>
      </c>
      <c r="F768" s="3" t="n">
        <f aca="false">AVERAGE(D768,E768)</f>
        <v>1.075</v>
      </c>
    </row>
    <row r="769" customFormat="false" ht="15" hidden="false" customHeight="false" outlineLevel="0" collapsed="false">
      <c r="A769" s="7" t="s">
        <v>1355</v>
      </c>
      <c r="B769" s="8" t="s">
        <v>1356</v>
      </c>
      <c r="C769" s="8" t="s">
        <v>1259</v>
      </c>
      <c r="D769" s="9" t="n">
        <v>1</v>
      </c>
      <c r="E769" s="9" t="n">
        <v>1</v>
      </c>
      <c r="F769" s="3" t="n">
        <f aca="false">AVERAGE(D769,E769)</f>
        <v>1</v>
      </c>
      <c r="G769" s="10"/>
    </row>
    <row r="770" customFormat="false" ht="15" hidden="false" customHeight="false" outlineLevel="0" collapsed="false">
      <c r="A770" s="7" t="s">
        <v>1357</v>
      </c>
      <c r="B770" s="8" t="s">
        <v>1358</v>
      </c>
      <c r="C770" s="8" t="s">
        <v>1259</v>
      </c>
      <c r="D770" s="9" t="n">
        <v>1.075</v>
      </c>
      <c r="E770" s="3" t="n">
        <v>1.15</v>
      </c>
      <c r="F770" s="3" t="n">
        <f aca="false">AVERAGE(D770,E770)</f>
        <v>1.1125</v>
      </c>
    </row>
    <row r="771" customFormat="false" ht="15" hidden="false" customHeight="false" outlineLevel="0" collapsed="false">
      <c r="A771" s="7" t="s">
        <v>1359</v>
      </c>
      <c r="B771" s="8" t="s">
        <v>342</v>
      </c>
      <c r="C771" s="8" t="s">
        <v>1259</v>
      </c>
      <c r="D771" s="9" t="n">
        <v>1</v>
      </c>
      <c r="E771" s="3" t="n">
        <v>1.075</v>
      </c>
      <c r="F771" s="3" t="n">
        <f aca="false">AVERAGE(D771,E771)</f>
        <v>1.0375</v>
      </c>
    </row>
    <row r="772" customFormat="false" ht="15" hidden="false" customHeight="false" outlineLevel="0" collapsed="false">
      <c r="A772" s="7" t="s">
        <v>1360</v>
      </c>
      <c r="B772" s="8" t="s">
        <v>124</v>
      </c>
      <c r="C772" s="8" t="s">
        <v>1259</v>
      </c>
      <c r="D772" s="9" t="n">
        <v>1</v>
      </c>
      <c r="E772" s="3" t="n">
        <v>1</v>
      </c>
      <c r="F772" s="3" t="n">
        <f aca="false">AVERAGE(D772,E772)</f>
        <v>1</v>
      </c>
    </row>
    <row r="773" customFormat="false" ht="15" hidden="false" customHeight="false" outlineLevel="0" collapsed="false">
      <c r="A773" s="7" t="s">
        <v>1361</v>
      </c>
      <c r="B773" s="8" t="s">
        <v>1362</v>
      </c>
      <c r="C773" s="8" t="s">
        <v>1259</v>
      </c>
      <c r="D773" s="9" t="n">
        <v>1.075</v>
      </c>
      <c r="E773" s="3" t="n">
        <v>1.075</v>
      </c>
      <c r="F773" s="3" t="n">
        <f aca="false">AVERAGE(D773,E773)</f>
        <v>1.075</v>
      </c>
    </row>
    <row r="774" customFormat="false" ht="15" hidden="false" customHeight="false" outlineLevel="0" collapsed="false">
      <c r="A774" s="7" t="s">
        <v>1363</v>
      </c>
      <c r="B774" s="8" t="s">
        <v>1364</v>
      </c>
      <c r="C774" s="8" t="s">
        <v>1259</v>
      </c>
      <c r="D774" s="9" t="n">
        <v>1</v>
      </c>
      <c r="E774" s="9" t="n">
        <v>1</v>
      </c>
      <c r="F774" s="3" t="n">
        <f aca="false">AVERAGE(D774,E774)</f>
        <v>1</v>
      </c>
      <c r="G774" s="10"/>
    </row>
    <row r="775" customFormat="false" ht="15" hidden="false" customHeight="false" outlineLevel="0" collapsed="false">
      <c r="A775" s="7" t="s">
        <v>1365</v>
      </c>
      <c r="B775" s="8" t="s">
        <v>1366</v>
      </c>
      <c r="C775" s="8" t="s">
        <v>1259</v>
      </c>
      <c r="D775" s="9" t="n">
        <v>1.075</v>
      </c>
      <c r="E775" s="3" t="n">
        <v>1.075</v>
      </c>
      <c r="F775" s="3" t="n">
        <f aca="false">AVERAGE(D775,E775)</f>
        <v>1.075</v>
      </c>
    </row>
    <row r="776" customFormat="false" ht="15" hidden="false" customHeight="false" outlineLevel="0" collapsed="false">
      <c r="A776" s="7" t="s">
        <v>1367</v>
      </c>
      <c r="B776" s="8" t="s">
        <v>1368</v>
      </c>
      <c r="C776" s="8" t="s">
        <v>1259</v>
      </c>
      <c r="D776" s="9" t="n">
        <v>1</v>
      </c>
      <c r="E776" s="9" t="n">
        <v>1</v>
      </c>
      <c r="F776" s="3" t="n">
        <f aca="false">AVERAGE(D776,E776)</f>
        <v>1</v>
      </c>
      <c r="G776" s="10"/>
    </row>
    <row r="777" customFormat="false" ht="15" hidden="false" customHeight="false" outlineLevel="0" collapsed="false">
      <c r="A777" s="7" t="s">
        <v>1369</v>
      </c>
      <c r="B777" s="8" t="s">
        <v>1370</v>
      </c>
      <c r="C777" s="8" t="s">
        <v>1259</v>
      </c>
      <c r="D777" s="9" t="n">
        <v>1</v>
      </c>
      <c r="E777" s="3" t="n">
        <v>1.075</v>
      </c>
      <c r="F777" s="3" t="n">
        <f aca="false">AVERAGE(D777,E777)</f>
        <v>1.0375</v>
      </c>
    </row>
    <row r="778" customFormat="false" ht="15" hidden="false" customHeight="false" outlineLevel="0" collapsed="false">
      <c r="A778" s="7" t="s">
        <v>1371</v>
      </c>
      <c r="B778" s="8" t="s">
        <v>1372</v>
      </c>
      <c r="C778" s="8" t="s">
        <v>1259</v>
      </c>
      <c r="D778" s="9" t="n">
        <v>1.075</v>
      </c>
      <c r="E778" s="3" t="n">
        <v>1.075</v>
      </c>
      <c r="F778" s="3" t="n">
        <f aca="false">AVERAGE(D778,E778)</f>
        <v>1.075</v>
      </c>
    </row>
    <row r="779" customFormat="false" ht="15" hidden="false" customHeight="false" outlineLevel="0" collapsed="false">
      <c r="A779" s="7" t="s">
        <v>1373</v>
      </c>
      <c r="B779" s="8" t="s">
        <v>1374</v>
      </c>
      <c r="C779" s="8" t="s">
        <v>1259</v>
      </c>
      <c r="D779" s="9" t="n">
        <v>0.95</v>
      </c>
      <c r="E779" s="9" t="n">
        <v>0.95</v>
      </c>
      <c r="F779" s="3" t="n">
        <f aca="false">AVERAGE(D779,E779)</f>
        <v>0.95</v>
      </c>
      <c r="G779" s="10"/>
    </row>
    <row r="780" customFormat="false" ht="15" hidden="false" customHeight="false" outlineLevel="0" collapsed="false">
      <c r="A780" s="7" t="s">
        <v>1375</v>
      </c>
      <c r="B780" s="8" t="s">
        <v>354</v>
      </c>
      <c r="C780" s="8" t="s">
        <v>1259</v>
      </c>
      <c r="D780" s="9" t="n">
        <v>1.075</v>
      </c>
      <c r="E780" s="3" t="n">
        <v>1.075</v>
      </c>
      <c r="F780" s="3" t="n">
        <f aca="false">AVERAGE(D780,E780)</f>
        <v>1.075</v>
      </c>
    </row>
    <row r="781" customFormat="false" ht="15" hidden="false" customHeight="false" outlineLevel="0" collapsed="false">
      <c r="A781" s="7" t="s">
        <v>1376</v>
      </c>
      <c r="B781" s="8" t="s">
        <v>1377</v>
      </c>
      <c r="C781" s="8" t="s">
        <v>1259</v>
      </c>
      <c r="D781" s="9" t="n">
        <v>1</v>
      </c>
      <c r="E781" s="9" t="n">
        <v>1</v>
      </c>
      <c r="F781" s="3" t="n">
        <f aca="false">AVERAGE(D781,E781)</f>
        <v>1</v>
      </c>
      <c r="G781" s="10"/>
    </row>
    <row r="782" customFormat="false" ht="15" hidden="false" customHeight="false" outlineLevel="0" collapsed="false">
      <c r="A782" s="7" t="s">
        <v>1378</v>
      </c>
      <c r="B782" s="8" t="s">
        <v>1379</v>
      </c>
      <c r="C782" s="8" t="s">
        <v>1259</v>
      </c>
      <c r="D782" s="9" t="n">
        <v>1</v>
      </c>
      <c r="E782" s="9" t="n">
        <v>1</v>
      </c>
      <c r="F782" s="3" t="n">
        <f aca="false">AVERAGE(D782,E782)</f>
        <v>1</v>
      </c>
      <c r="G782" s="10"/>
    </row>
    <row r="783" customFormat="false" ht="15" hidden="false" customHeight="false" outlineLevel="0" collapsed="false">
      <c r="A783" s="7" t="s">
        <v>1380</v>
      </c>
      <c r="B783" s="8" t="s">
        <v>1381</v>
      </c>
      <c r="C783" s="8" t="s">
        <v>1259</v>
      </c>
      <c r="D783" s="9" t="n">
        <v>1</v>
      </c>
      <c r="E783" s="9" t="n">
        <v>1</v>
      </c>
      <c r="F783" s="3" t="n">
        <f aca="false">AVERAGE(D783,E783)</f>
        <v>1</v>
      </c>
      <c r="G783" s="10"/>
    </row>
    <row r="784" customFormat="false" ht="15" hidden="false" customHeight="false" outlineLevel="0" collapsed="false">
      <c r="A784" s="7" t="s">
        <v>1382</v>
      </c>
      <c r="B784" s="8" t="s">
        <v>1243</v>
      </c>
      <c r="C784" s="8" t="s">
        <v>1259</v>
      </c>
      <c r="D784" s="9" t="n">
        <v>1.15</v>
      </c>
      <c r="E784" s="3" t="n">
        <v>1.15</v>
      </c>
      <c r="F784" s="3" t="n">
        <f aca="false">AVERAGE(D784,E784)</f>
        <v>1.15</v>
      </c>
    </row>
    <row r="785" customFormat="false" ht="15" hidden="false" customHeight="false" outlineLevel="0" collapsed="false">
      <c r="A785" s="7" t="s">
        <v>1383</v>
      </c>
      <c r="B785" s="8" t="s">
        <v>994</v>
      </c>
      <c r="C785" s="8" t="s">
        <v>1259</v>
      </c>
      <c r="D785" s="9" t="n">
        <v>1</v>
      </c>
      <c r="E785" s="9" t="n">
        <v>1</v>
      </c>
      <c r="F785" s="3" t="n">
        <f aca="false">AVERAGE(D785,E785)</f>
        <v>1</v>
      </c>
      <c r="G785" s="10"/>
    </row>
    <row r="786" customFormat="false" ht="15" hidden="false" customHeight="false" outlineLevel="0" collapsed="false">
      <c r="A786" s="7" t="s">
        <v>1384</v>
      </c>
      <c r="B786" s="8" t="s">
        <v>1385</v>
      </c>
      <c r="C786" s="8" t="s">
        <v>1259</v>
      </c>
      <c r="D786" s="9" t="n">
        <v>1</v>
      </c>
      <c r="E786" s="9" t="n">
        <v>1</v>
      </c>
      <c r="F786" s="3" t="n">
        <f aca="false">AVERAGE(D786,E786)</f>
        <v>1</v>
      </c>
      <c r="G786" s="10"/>
    </row>
    <row r="787" customFormat="false" ht="15" hidden="false" customHeight="false" outlineLevel="0" collapsed="false">
      <c r="A787" s="7" t="s">
        <v>1386</v>
      </c>
      <c r="B787" s="8" t="s">
        <v>136</v>
      </c>
      <c r="C787" s="8" t="s">
        <v>1259</v>
      </c>
      <c r="D787" s="9" t="n">
        <v>1</v>
      </c>
      <c r="E787" s="3" t="n">
        <v>1.075</v>
      </c>
      <c r="F787" s="3" t="n">
        <f aca="false">AVERAGE(D787,E787)</f>
        <v>1.0375</v>
      </c>
    </row>
    <row r="788" customFormat="false" ht="15" hidden="false" customHeight="false" outlineLevel="0" collapsed="false">
      <c r="A788" s="7" t="s">
        <v>1387</v>
      </c>
      <c r="B788" s="8" t="s">
        <v>997</v>
      </c>
      <c r="C788" s="8" t="s">
        <v>1259</v>
      </c>
      <c r="D788" s="9" t="n">
        <v>1</v>
      </c>
      <c r="E788" s="9" t="n">
        <v>1</v>
      </c>
      <c r="F788" s="3" t="n">
        <f aca="false">AVERAGE(D788,E788)</f>
        <v>1</v>
      </c>
      <c r="G788" s="10"/>
    </row>
    <row r="789" customFormat="false" ht="15" hidden="false" customHeight="false" outlineLevel="0" collapsed="false">
      <c r="A789" s="7" t="s">
        <v>1388</v>
      </c>
      <c r="B789" s="8" t="s">
        <v>1389</v>
      </c>
      <c r="C789" s="8" t="s">
        <v>1259</v>
      </c>
      <c r="D789" s="9" t="n">
        <v>1.075</v>
      </c>
      <c r="E789" s="3" t="n">
        <v>1.075</v>
      </c>
      <c r="F789" s="3" t="n">
        <f aca="false">AVERAGE(D789,E789)</f>
        <v>1.075</v>
      </c>
    </row>
    <row r="790" customFormat="false" ht="15" hidden="false" customHeight="false" outlineLevel="0" collapsed="false">
      <c r="A790" s="7" t="s">
        <v>1390</v>
      </c>
      <c r="B790" s="8" t="s">
        <v>359</v>
      </c>
      <c r="C790" s="8" t="s">
        <v>1259</v>
      </c>
      <c r="D790" s="9" t="n">
        <v>1</v>
      </c>
      <c r="E790" s="9" t="n">
        <v>1</v>
      </c>
      <c r="F790" s="3" t="n">
        <f aca="false">AVERAGE(D790,E790)</f>
        <v>1</v>
      </c>
      <c r="G790" s="10"/>
    </row>
    <row r="791" customFormat="false" ht="15" hidden="false" customHeight="false" outlineLevel="0" collapsed="false">
      <c r="A791" s="7" t="s">
        <v>1391</v>
      </c>
      <c r="B791" s="8" t="s">
        <v>1392</v>
      </c>
      <c r="C791" s="8" t="s">
        <v>1259</v>
      </c>
      <c r="D791" s="9" t="n">
        <v>1.15</v>
      </c>
      <c r="E791" s="3" t="n">
        <v>1.15</v>
      </c>
      <c r="F791" s="3" t="n">
        <f aca="false">AVERAGE(D791,E791)</f>
        <v>1.15</v>
      </c>
    </row>
    <row r="792" customFormat="false" ht="15" hidden="false" customHeight="false" outlineLevel="0" collapsed="false">
      <c r="A792" s="7" t="s">
        <v>1393</v>
      </c>
      <c r="B792" s="8" t="s">
        <v>1394</v>
      </c>
      <c r="C792" s="8" t="s">
        <v>1395</v>
      </c>
      <c r="D792" s="9" t="n">
        <v>0.95</v>
      </c>
      <c r="E792" s="9" t="n">
        <v>0.95</v>
      </c>
      <c r="F792" s="3" t="n">
        <f aca="false">AVERAGE(D792,E792)</f>
        <v>0.95</v>
      </c>
      <c r="G792" s="10"/>
    </row>
    <row r="793" customFormat="false" ht="15" hidden="false" customHeight="false" outlineLevel="0" collapsed="false">
      <c r="A793" s="7" t="s">
        <v>1396</v>
      </c>
      <c r="B793" s="8" t="s">
        <v>481</v>
      </c>
      <c r="C793" s="8" t="s">
        <v>1395</v>
      </c>
      <c r="D793" s="9" t="n">
        <v>0.95</v>
      </c>
      <c r="E793" s="9" t="n">
        <v>0.95</v>
      </c>
      <c r="F793" s="3" t="n">
        <f aca="false">AVERAGE(D793,E793)</f>
        <v>0.95</v>
      </c>
      <c r="G793" s="10"/>
    </row>
    <row r="794" customFormat="false" ht="15" hidden="false" customHeight="false" outlineLevel="0" collapsed="false">
      <c r="A794" s="7" t="s">
        <v>1397</v>
      </c>
      <c r="B794" s="8" t="s">
        <v>1398</v>
      </c>
      <c r="C794" s="8" t="s">
        <v>1395</v>
      </c>
      <c r="D794" s="9" t="n">
        <v>1.15</v>
      </c>
      <c r="E794" s="3" t="n">
        <v>1.15</v>
      </c>
      <c r="F794" s="3" t="n">
        <f aca="false">AVERAGE(D794,E794)</f>
        <v>1.15</v>
      </c>
    </row>
    <row r="795" customFormat="false" ht="15" hidden="false" customHeight="false" outlineLevel="0" collapsed="false">
      <c r="A795" s="7" t="s">
        <v>1399</v>
      </c>
      <c r="B795" s="8" t="s">
        <v>1400</v>
      </c>
      <c r="C795" s="8" t="s">
        <v>1395</v>
      </c>
      <c r="D795" s="9" t="n">
        <v>1.15</v>
      </c>
      <c r="E795" s="3" t="n">
        <v>1.15</v>
      </c>
      <c r="F795" s="3" t="n">
        <f aca="false">AVERAGE(D795,E795)</f>
        <v>1.15</v>
      </c>
    </row>
    <row r="796" customFormat="false" ht="15" hidden="false" customHeight="false" outlineLevel="0" collapsed="false">
      <c r="A796" s="7" t="s">
        <v>1401</v>
      </c>
      <c r="B796" s="8" t="s">
        <v>1402</v>
      </c>
      <c r="C796" s="8" t="s">
        <v>1395</v>
      </c>
      <c r="D796" s="9" t="n">
        <v>0.95</v>
      </c>
      <c r="E796" s="9" t="n">
        <v>0.95</v>
      </c>
      <c r="F796" s="3" t="n">
        <f aca="false">AVERAGE(D796,E796)</f>
        <v>0.95</v>
      </c>
      <c r="G796" s="10"/>
    </row>
    <row r="797" customFormat="false" ht="15" hidden="false" customHeight="false" outlineLevel="0" collapsed="false">
      <c r="A797" s="7" t="s">
        <v>1403</v>
      </c>
      <c r="B797" s="8" t="s">
        <v>239</v>
      </c>
      <c r="C797" s="8" t="s">
        <v>1395</v>
      </c>
      <c r="D797" s="9" t="n">
        <v>1.15</v>
      </c>
      <c r="E797" s="3" t="n">
        <v>1.15</v>
      </c>
      <c r="F797" s="3" t="n">
        <f aca="false">AVERAGE(D797,E797)</f>
        <v>1.15</v>
      </c>
    </row>
    <row r="798" customFormat="false" ht="15" hidden="false" customHeight="false" outlineLevel="0" collapsed="false">
      <c r="A798" s="7" t="s">
        <v>1404</v>
      </c>
      <c r="B798" s="8" t="s">
        <v>1405</v>
      </c>
      <c r="C798" s="8" t="s">
        <v>1395</v>
      </c>
      <c r="D798" s="9" t="n">
        <v>1.15</v>
      </c>
      <c r="E798" s="3" t="n">
        <v>1.15</v>
      </c>
      <c r="F798" s="3" t="n">
        <f aca="false">AVERAGE(D798,E798)</f>
        <v>1.15</v>
      </c>
    </row>
    <row r="799" customFormat="false" ht="15" hidden="false" customHeight="false" outlineLevel="0" collapsed="false">
      <c r="A799" s="7" t="s">
        <v>1406</v>
      </c>
      <c r="B799" s="8" t="s">
        <v>241</v>
      </c>
      <c r="C799" s="8" t="s">
        <v>1395</v>
      </c>
      <c r="D799" s="9" t="n">
        <v>1.15</v>
      </c>
      <c r="E799" s="3" t="n">
        <v>1.15</v>
      </c>
      <c r="F799" s="3" t="n">
        <f aca="false">AVERAGE(D799,E799)</f>
        <v>1.15</v>
      </c>
    </row>
    <row r="800" customFormat="false" ht="15" hidden="false" customHeight="false" outlineLevel="0" collapsed="false">
      <c r="A800" s="7" t="s">
        <v>1407</v>
      </c>
      <c r="B800" s="8" t="s">
        <v>1408</v>
      </c>
      <c r="C800" s="8" t="s">
        <v>1395</v>
      </c>
      <c r="D800" s="9" t="n">
        <v>0.95</v>
      </c>
      <c r="E800" s="9" t="n">
        <v>0.95</v>
      </c>
      <c r="F800" s="3" t="n">
        <f aca="false">AVERAGE(D800,E800)</f>
        <v>0.95</v>
      </c>
      <c r="G800" s="10"/>
    </row>
    <row r="801" customFormat="false" ht="15" hidden="false" customHeight="false" outlineLevel="0" collapsed="false">
      <c r="A801" s="7" t="s">
        <v>1409</v>
      </c>
      <c r="B801" s="8" t="s">
        <v>1410</v>
      </c>
      <c r="C801" s="8" t="s">
        <v>1395</v>
      </c>
      <c r="D801" s="9" t="n">
        <v>1</v>
      </c>
      <c r="E801" s="9" t="n">
        <v>1</v>
      </c>
      <c r="F801" s="3" t="n">
        <f aca="false">AVERAGE(D801,E801)</f>
        <v>1</v>
      </c>
      <c r="G801" s="10"/>
    </row>
    <row r="802" customFormat="false" ht="15" hidden="false" customHeight="false" outlineLevel="0" collapsed="false">
      <c r="A802" s="7" t="s">
        <v>1411</v>
      </c>
      <c r="B802" s="8" t="s">
        <v>1412</v>
      </c>
      <c r="C802" s="8" t="s">
        <v>1395</v>
      </c>
      <c r="D802" s="9" t="n">
        <v>1.15</v>
      </c>
      <c r="E802" s="3" t="n">
        <v>1.15</v>
      </c>
      <c r="F802" s="3" t="n">
        <f aca="false">AVERAGE(D802,E802)</f>
        <v>1.15</v>
      </c>
    </row>
    <row r="803" customFormat="false" ht="15" hidden="false" customHeight="false" outlineLevel="0" collapsed="false">
      <c r="A803" s="7" t="s">
        <v>1413</v>
      </c>
      <c r="B803" s="8" t="s">
        <v>20</v>
      </c>
      <c r="C803" s="8" t="s">
        <v>1395</v>
      </c>
      <c r="D803" s="9" t="n">
        <v>1</v>
      </c>
      <c r="E803" s="9" t="n">
        <v>1</v>
      </c>
      <c r="F803" s="3" t="n">
        <f aca="false">AVERAGE(D803,E803)</f>
        <v>1</v>
      </c>
      <c r="G803" s="10"/>
    </row>
    <row r="804" customFormat="false" ht="15" hidden="false" customHeight="false" outlineLevel="0" collapsed="false">
      <c r="A804" s="7" t="s">
        <v>1414</v>
      </c>
      <c r="B804" s="8" t="s">
        <v>22</v>
      </c>
      <c r="C804" s="8" t="s">
        <v>1395</v>
      </c>
      <c r="D804" s="9" t="n">
        <v>1</v>
      </c>
      <c r="E804" s="9" t="n">
        <v>1</v>
      </c>
      <c r="F804" s="3" t="n">
        <f aca="false">AVERAGE(D804,E804)</f>
        <v>1</v>
      </c>
      <c r="G804" s="10"/>
    </row>
    <row r="805" customFormat="false" ht="15" hidden="false" customHeight="false" outlineLevel="0" collapsed="false">
      <c r="A805" s="7" t="s">
        <v>1415</v>
      </c>
      <c r="B805" s="8" t="s">
        <v>246</v>
      </c>
      <c r="C805" s="8" t="s">
        <v>1395</v>
      </c>
      <c r="D805" s="9" t="n">
        <v>1.15</v>
      </c>
      <c r="E805" s="3" t="n">
        <v>1.15</v>
      </c>
      <c r="F805" s="3" t="n">
        <f aca="false">AVERAGE(D805,E805)</f>
        <v>1.15</v>
      </c>
    </row>
    <row r="806" customFormat="false" ht="15" hidden="false" customHeight="false" outlineLevel="0" collapsed="false">
      <c r="A806" s="7" t="s">
        <v>1416</v>
      </c>
      <c r="B806" s="8" t="s">
        <v>1115</v>
      </c>
      <c r="C806" s="8" t="s">
        <v>1395</v>
      </c>
      <c r="D806" s="9" t="n">
        <v>0.95</v>
      </c>
      <c r="E806" s="9" t="n">
        <v>0.95</v>
      </c>
      <c r="F806" s="3" t="n">
        <f aca="false">AVERAGE(D806,E806)</f>
        <v>0.95</v>
      </c>
      <c r="G806" s="10"/>
    </row>
    <row r="807" customFormat="false" ht="15" hidden="false" customHeight="false" outlineLevel="0" collapsed="false">
      <c r="A807" s="7" t="s">
        <v>1417</v>
      </c>
      <c r="B807" s="8" t="s">
        <v>1418</v>
      </c>
      <c r="C807" s="8" t="s">
        <v>1395</v>
      </c>
      <c r="D807" s="9" t="n">
        <v>1.15</v>
      </c>
      <c r="E807" s="3" t="n">
        <v>1.15</v>
      </c>
      <c r="F807" s="3" t="n">
        <f aca="false">AVERAGE(D807,E807)</f>
        <v>1.15</v>
      </c>
    </row>
    <row r="808" customFormat="false" ht="15" hidden="false" customHeight="false" outlineLevel="0" collapsed="false">
      <c r="A808" s="7" t="s">
        <v>1419</v>
      </c>
      <c r="B808" s="8" t="s">
        <v>1420</v>
      </c>
      <c r="C808" s="8" t="s">
        <v>1395</v>
      </c>
      <c r="D808" s="9" t="n">
        <v>1.15</v>
      </c>
      <c r="E808" s="3" t="n">
        <v>1.15</v>
      </c>
      <c r="F808" s="3" t="n">
        <f aca="false">AVERAGE(D808,E808)</f>
        <v>1.15</v>
      </c>
    </row>
    <row r="809" customFormat="false" ht="15" hidden="false" customHeight="false" outlineLevel="0" collapsed="false">
      <c r="A809" s="7" t="s">
        <v>1421</v>
      </c>
      <c r="B809" s="8" t="s">
        <v>26</v>
      </c>
      <c r="C809" s="8" t="s">
        <v>1395</v>
      </c>
      <c r="D809" s="9" t="n">
        <v>1.15</v>
      </c>
      <c r="E809" s="3" t="n">
        <v>1.15</v>
      </c>
      <c r="F809" s="3" t="n">
        <f aca="false">AVERAGE(D809,E809)</f>
        <v>1.15</v>
      </c>
    </row>
    <row r="810" customFormat="false" ht="15" hidden="false" customHeight="false" outlineLevel="0" collapsed="false">
      <c r="A810" s="7" t="s">
        <v>1422</v>
      </c>
      <c r="B810" s="8" t="s">
        <v>1423</v>
      </c>
      <c r="C810" s="8" t="s">
        <v>1395</v>
      </c>
      <c r="D810" s="9" t="n">
        <v>0.95</v>
      </c>
      <c r="E810" s="9" t="n">
        <v>0.95</v>
      </c>
      <c r="F810" s="3" t="n">
        <f aca="false">AVERAGE(D810,E810)</f>
        <v>0.95</v>
      </c>
      <c r="G810" s="10"/>
    </row>
    <row r="811" customFormat="false" ht="15" hidden="false" customHeight="false" outlineLevel="0" collapsed="false">
      <c r="A811" s="7" t="s">
        <v>1424</v>
      </c>
      <c r="B811" s="8" t="s">
        <v>32</v>
      </c>
      <c r="C811" s="8" t="s">
        <v>1395</v>
      </c>
      <c r="D811" s="9" t="n">
        <v>0.95</v>
      </c>
      <c r="E811" s="9" t="n">
        <v>0.95</v>
      </c>
      <c r="F811" s="3" t="n">
        <f aca="false">AVERAGE(D811,E811)</f>
        <v>0.95</v>
      </c>
      <c r="G811" s="10"/>
    </row>
    <row r="812" customFormat="false" ht="15" hidden="false" customHeight="false" outlineLevel="0" collapsed="false">
      <c r="A812" s="7" t="s">
        <v>1425</v>
      </c>
      <c r="B812" s="8" t="s">
        <v>34</v>
      </c>
      <c r="C812" s="8" t="s">
        <v>1395</v>
      </c>
      <c r="D812" s="9" t="n">
        <v>1.15</v>
      </c>
      <c r="E812" s="3" t="n">
        <v>1.15</v>
      </c>
      <c r="F812" s="3" t="n">
        <f aca="false">AVERAGE(D812,E812)</f>
        <v>1.15</v>
      </c>
    </row>
    <row r="813" customFormat="false" ht="15" hidden="false" customHeight="false" outlineLevel="0" collapsed="false">
      <c r="A813" s="7" t="s">
        <v>1426</v>
      </c>
      <c r="B813" s="8" t="s">
        <v>798</v>
      </c>
      <c r="C813" s="8" t="s">
        <v>1395</v>
      </c>
      <c r="D813" s="9" t="n">
        <v>1.075</v>
      </c>
      <c r="E813" s="3" t="n">
        <v>1.075</v>
      </c>
      <c r="F813" s="3" t="n">
        <f aca="false">AVERAGE(D813,E813)</f>
        <v>1.075</v>
      </c>
    </row>
    <row r="814" customFormat="false" ht="15" hidden="false" customHeight="false" outlineLevel="0" collapsed="false">
      <c r="A814" s="7" t="s">
        <v>1427</v>
      </c>
      <c r="B814" s="8" t="s">
        <v>1123</v>
      </c>
      <c r="C814" s="8" t="s">
        <v>1395</v>
      </c>
      <c r="D814" s="9" t="n">
        <v>1.15</v>
      </c>
      <c r="E814" s="3" t="n">
        <v>1.075</v>
      </c>
      <c r="F814" s="3" t="n">
        <f aca="false">AVERAGE(D814,E814)</f>
        <v>1.1125</v>
      </c>
    </row>
    <row r="815" customFormat="false" ht="15" hidden="false" customHeight="false" outlineLevel="0" collapsed="false">
      <c r="A815" s="7" t="s">
        <v>1428</v>
      </c>
      <c r="B815" s="8" t="s">
        <v>262</v>
      </c>
      <c r="C815" s="8" t="s">
        <v>1395</v>
      </c>
      <c r="D815" s="9" t="n">
        <v>1.075</v>
      </c>
      <c r="E815" s="3" t="n">
        <v>1.075</v>
      </c>
      <c r="F815" s="3" t="n">
        <f aca="false">AVERAGE(D815,E815)</f>
        <v>1.075</v>
      </c>
    </row>
    <row r="816" customFormat="false" ht="15" hidden="false" customHeight="false" outlineLevel="0" collapsed="false">
      <c r="A816" s="7" t="s">
        <v>1429</v>
      </c>
      <c r="B816" s="8" t="s">
        <v>54</v>
      </c>
      <c r="C816" s="8" t="s">
        <v>1395</v>
      </c>
      <c r="D816" s="9" t="n">
        <v>1.15</v>
      </c>
      <c r="E816" s="3" t="n">
        <v>1.15</v>
      </c>
      <c r="F816" s="3" t="n">
        <f aca="false">AVERAGE(D816,E816)</f>
        <v>1.15</v>
      </c>
    </row>
    <row r="817" customFormat="false" ht="15" hidden="false" customHeight="false" outlineLevel="0" collapsed="false">
      <c r="A817" s="7" t="s">
        <v>1430</v>
      </c>
      <c r="B817" s="8" t="s">
        <v>1431</v>
      </c>
      <c r="C817" s="8" t="s">
        <v>1395</v>
      </c>
      <c r="D817" s="9" t="n">
        <v>1</v>
      </c>
      <c r="E817" s="9" t="n">
        <v>1</v>
      </c>
      <c r="F817" s="3" t="n">
        <f aca="false">AVERAGE(D817,E817)</f>
        <v>1</v>
      </c>
      <c r="G817" s="10"/>
    </row>
    <row r="818" customFormat="false" ht="15" hidden="false" customHeight="false" outlineLevel="0" collapsed="false">
      <c r="A818" s="7" t="s">
        <v>1432</v>
      </c>
      <c r="B818" s="8" t="s">
        <v>819</v>
      </c>
      <c r="C818" s="8" t="s">
        <v>1395</v>
      </c>
      <c r="D818" s="9" t="n">
        <v>1</v>
      </c>
      <c r="E818" s="9" t="n">
        <v>1</v>
      </c>
      <c r="F818" s="3" t="n">
        <f aca="false">AVERAGE(D818,E818)</f>
        <v>1</v>
      </c>
      <c r="G818" s="10"/>
    </row>
    <row r="819" customFormat="false" ht="15" hidden="false" customHeight="false" outlineLevel="0" collapsed="false">
      <c r="A819" s="7" t="s">
        <v>1433</v>
      </c>
      <c r="B819" s="8" t="s">
        <v>1283</v>
      </c>
      <c r="C819" s="8" t="s">
        <v>1395</v>
      </c>
      <c r="D819" s="9" t="n">
        <v>1.15</v>
      </c>
      <c r="E819" s="3" t="n">
        <v>1.15</v>
      </c>
      <c r="F819" s="3" t="n">
        <f aca="false">AVERAGE(D819,E819)</f>
        <v>1.15</v>
      </c>
    </row>
    <row r="820" customFormat="false" ht="15" hidden="false" customHeight="false" outlineLevel="0" collapsed="false">
      <c r="A820" s="7" t="s">
        <v>1434</v>
      </c>
      <c r="B820" s="8" t="s">
        <v>1435</v>
      </c>
      <c r="C820" s="8" t="s">
        <v>1395</v>
      </c>
      <c r="D820" s="9" t="n">
        <v>1.15</v>
      </c>
      <c r="E820" s="3" t="n">
        <v>1.15</v>
      </c>
      <c r="F820" s="3" t="n">
        <f aca="false">AVERAGE(D820,E820)</f>
        <v>1.15</v>
      </c>
    </row>
    <row r="821" customFormat="false" ht="15" hidden="false" customHeight="false" outlineLevel="0" collapsed="false">
      <c r="A821" s="7" t="s">
        <v>1436</v>
      </c>
      <c r="B821" s="8" t="s">
        <v>1437</v>
      </c>
      <c r="C821" s="8" t="s">
        <v>1395</v>
      </c>
      <c r="D821" s="9" t="n">
        <v>1.15</v>
      </c>
      <c r="E821" s="3" t="n">
        <v>1.15</v>
      </c>
      <c r="F821" s="3" t="n">
        <f aca="false">AVERAGE(D821,E821)</f>
        <v>1.15</v>
      </c>
    </row>
    <row r="822" customFormat="false" ht="15" hidden="false" customHeight="false" outlineLevel="0" collapsed="false">
      <c r="A822" s="7" t="s">
        <v>1438</v>
      </c>
      <c r="B822" s="8" t="s">
        <v>1439</v>
      </c>
      <c r="C822" s="8" t="s">
        <v>1395</v>
      </c>
      <c r="D822" s="9" t="n">
        <v>1.15</v>
      </c>
      <c r="E822" s="3" t="n">
        <v>1.15</v>
      </c>
      <c r="F822" s="3" t="n">
        <f aca="false">AVERAGE(D822,E822)</f>
        <v>1.15</v>
      </c>
    </row>
    <row r="823" customFormat="false" ht="15" hidden="false" customHeight="false" outlineLevel="0" collapsed="false">
      <c r="A823" s="7" t="s">
        <v>1440</v>
      </c>
      <c r="B823" s="8" t="s">
        <v>1441</v>
      </c>
      <c r="C823" s="8" t="s">
        <v>1395</v>
      </c>
      <c r="D823" s="9" t="n">
        <v>0.95</v>
      </c>
      <c r="E823" s="9" t="n">
        <v>0.95</v>
      </c>
      <c r="F823" s="3" t="n">
        <f aca="false">AVERAGE(D823,E823)</f>
        <v>0.95</v>
      </c>
      <c r="G823" s="10"/>
    </row>
    <row r="824" customFormat="false" ht="15" hidden="false" customHeight="false" outlineLevel="0" collapsed="false">
      <c r="A824" s="7" t="s">
        <v>1442</v>
      </c>
      <c r="B824" s="8" t="s">
        <v>64</v>
      </c>
      <c r="C824" s="8" t="s">
        <v>1395</v>
      </c>
      <c r="D824" s="9" t="n">
        <v>1</v>
      </c>
      <c r="E824" s="9" t="n">
        <v>1</v>
      </c>
      <c r="F824" s="3" t="n">
        <f aca="false">AVERAGE(D824,E824)</f>
        <v>1</v>
      </c>
      <c r="G824" s="10"/>
    </row>
    <row r="825" customFormat="false" ht="15" hidden="false" customHeight="false" outlineLevel="0" collapsed="false">
      <c r="A825" s="7" t="s">
        <v>1443</v>
      </c>
      <c r="B825" s="8" t="s">
        <v>843</v>
      </c>
      <c r="C825" s="8" t="s">
        <v>1395</v>
      </c>
      <c r="D825" s="9" t="n">
        <v>1</v>
      </c>
      <c r="E825" s="9" t="n">
        <v>1</v>
      </c>
      <c r="F825" s="3" t="n">
        <f aca="false">AVERAGE(D825,E825)</f>
        <v>1</v>
      </c>
      <c r="G825" s="10"/>
    </row>
    <row r="826" customFormat="false" ht="15" hidden="false" customHeight="false" outlineLevel="0" collapsed="false">
      <c r="A826" s="7" t="s">
        <v>1444</v>
      </c>
      <c r="B826" s="8" t="s">
        <v>66</v>
      </c>
      <c r="C826" s="8" t="s">
        <v>1395</v>
      </c>
      <c r="D826" s="9" t="n">
        <v>1</v>
      </c>
      <c r="E826" s="9" t="n">
        <v>1</v>
      </c>
      <c r="F826" s="3" t="n">
        <f aca="false">AVERAGE(D826,E826)</f>
        <v>1</v>
      </c>
      <c r="G826" s="10"/>
    </row>
    <row r="827" customFormat="false" ht="15" hidden="false" customHeight="false" outlineLevel="0" collapsed="false">
      <c r="A827" s="7" t="s">
        <v>1445</v>
      </c>
      <c r="B827" s="8" t="s">
        <v>524</v>
      </c>
      <c r="C827" s="8" t="s">
        <v>1395</v>
      </c>
      <c r="D827" s="9" t="n">
        <v>0.95</v>
      </c>
      <c r="E827" s="9" t="n">
        <v>0.95</v>
      </c>
      <c r="F827" s="3" t="n">
        <f aca="false">AVERAGE(D827,E827)</f>
        <v>0.95</v>
      </c>
      <c r="G827" s="10"/>
    </row>
    <row r="828" customFormat="false" ht="15" hidden="false" customHeight="false" outlineLevel="0" collapsed="false">
      <c r="A828" s="7" t="s">
        <v>1446</v>
      </c>
      <c r="B828" s="8" t="s">
        <v>70</v>
      </c>
      <c r="C828" s="8" t="s">
        <v>1395</v>
      </c>
      <c r="D828" s="9" t="n">
        <v>1.075</v>
      </c>
      <c r="E828" s="3" t="n">
        <v>1.075</v>
      </c>
      <c r="F828" s="3" t="n">
        <f aca="false">AVERAGE(D828,E828)</f>
        <v>1.075</v>
      </c>
    </row>
    <row r="829" customFormat="false" ht="15" hidden="false" customHeight="false" outlineLevel="0" collapsed="false">
      <c r="A829" s="7" t="s">
        <v>1447</v>
      </c>
      <c r="B829" s="8" t="s">
        <v>1150</v>
      </c>
      <c r="C829" s="8" t="s">
        <v>1395</v>
      </c>
      <c r="D829" s="9" t="n">
        <v>1</v>
      </c>
      <c r="E829" s="9" t="n">
        <v>1</v>
      </c>
      <c r="F829" s="3" t="n">
        <f aca="false">AVERAGE(D829,E829)</f>
        <v>1</v>
      </c>
      <c r="G829" s="10"/>
    </row>
    <row r="830" customFormat="false" ht="15" hidden="false" customHeight="false" outlineLevel="0" collapsed="false">
      <c r="A830" s="7" t="s">
        <v>1448</v>
      </c>
      <c r="B830" s="8" t="s">
        <v>1449</v>
      </c>
      <c r="C830" s="8" t="s">
        <v>1395</v>
      </c>
      <c r="D830" s="9" t="n">
        <v>1</v>
      </c>
      <c r="E830" s="9" t="n">
        <v>1</v>
      </c>
      <c r="F830" s="3" t="n">
        <f aca="false">AVERAGE(D830,E830)</f>
        <v>1</v>
      </c>
      <c r="G830" s="10"/>
    </row>
    <row r="831" customFormat="false" ht="15" hidden="false" customHeight="false" outlineLevel="0" collapsed="false">
      <c r="A831" s="7" t="s">
        <v>1450</v>
      </c>
      <c r="B831" s="8" t="s">
        <v>670</v>
      </c>
      <c r="C831" s="8" t="s">
        <v>1395</v>
      </c>
      <c r="D831" s="9" t="n">
        <v>1</v>
      </c>
      <c r="E831" s="9" t="n">
        <v>1</v>
      </c>
      <c r="F831" s="3" t="n">
        <f aca="false">AVERAGE(D831,E831)</f>
        <v>1</v>
      </c>
      <c r="G831" s="10"/>
    </row>
    <row r="832" customFormat="false" ht="15" hidden="false" customHeight="false" outlineLevel="0" collapsed="false">
      <c r="A832" s="7" t="s">
        <v>1451</v>
      </c>
      <c r="B832" s="8" t="s">
        <v>866</v>
      </c>
      <c r="C832" s="8" t="s">
        <v>1395</v>
      </c>
      <c r="D832" s="9" t="n">
        <v>0.95</v>
      </c>
      <c r="E832" s="9" t="n">
        <v>0.95</v>
      </c>
      <c r="F832" s="3" t="n">
        <f aca="false">AVERAGE(D832,E832)</f>
        <v>0.95</v>
      </c>
      <c r="G832" s="10"/>
    </row>
    <row r="833" customFormat="false" ht="15" hidden="false" customHeight="false" outlineLevel="0" collapsed="false">
      <c r="A833" s="7" t="s">
        <v>1452</v>
      </c>
      <c r="B833" s="8" t="s">
        <v>1154</v>
      </c>
      <c r="C833" s="8" t="s">
        <v>1395</v>
      </c>
      <c r="D833" s="9" t="n">
        <v>1</v>
      </c>
      <c r="E833" s="9" t="n">
        <v>1</v>
      </c>
      <c r="F833" s="3" t="n">
        <f aca="false">AVERAGE(D833,E833)</f>
        <v>1</v>
      </c>
      <c r="G833" s="10"/>
    </row>
    <row r="834" customFormat="false" ht="15" hidden="false" customHeight="false" outlineLevel="0" collapsed="false">
      <c r="A834" s="7" t="s">
        <v>1453</v>
      </c>
      <c r="B834" s="8" t="s">
        <v>1301</v>
      </c>
      <c r="C834" s="8" t="s">
        <v>1395</v>
      </c>
      <c r="D834" s="9" t="n">
        <v>0.95</v>
      </c>
      <c r="E834" s="9" t="n">
        <v>0.95</v>
      </c>
      <c r="F834" s="3" t="n">
        <f aca="false">AVERAGE(D834,E834)</f>
        <v>0.95</v>
      </c>
      <c r="G834" s="10"/>
    </row>
    <row r="835" customFormat="false" ht="15" hidden="false" customHeight="false" outlineLevel="0" collapsed="false">
      <c r="A835" s="7" t="s">
        <v>1454</v>
      </c>
      <c r="B835" s="8" t="s">
        <v>74</v>
      </c>
      <c r="C835" s="8" t="s">
        <v>1395</v>
      </c>
      <c r="D835" s="9" t="n">
        <v>1.15</v>
      </c>
      <c r="E835" s="3" t="n">
        <v>1.15</v>
      </c>
      <c r="F835" s="3" t="n">
        <f aca="false">AVERAGE(D835,E835)</f>
        <v>1.15</v>
      </c>
    </row>
    <row r="836" customFormat="false" ht="15" hidden="false" customHeight="false" outlineLevel="0" collapsed="false">
      <c r="A836" s="7" t="s">
        <v>1455</v>
      </c>
      <c r="B836" s="8" t="s">
        <v>287</v>
      </c>
      <c r="C836" s="8" t="s">
        <v>1395</v>
      </c>
      <c r="D836" s="9" t="n">
        <v>1.075</v>
      </c>
      <c r="E836" s="9" t="n">
        <v>1</v>
      </c>
      <c r="F836" s="3" t="n">
        <f aca="false">AVERAGE(D836,E836)</f>
        <v>1.0375</v>
      </c>
      <c r="G836" s="10"/>
    </row>
    <row r="837" customFormat="false" ht="15" hidden="false" customHeight="false" outlineLevel="0" collapsed="false">
      <c r="A837" s="7" t="s">
        <v>1456</v>
      </c>
      <c r="B837" s="8" t="s">
        <v>388</v>
      </c>
      <c r="C837" s="8" t="s">
        <v>1395</v>
      </c>
      <c r="D837" s="9" t="n">
        <v>1.075</v>
      </c>
      <c r="E837" s="9" t="n">
        <v>1</v>
      </c>
      <c r="F837" s="3" t="n">
        <f aca="false">AVERAGE(D837,E837)</f>
        <v>1.0375</v>
      </c>
      <c r="G837" s="10"/>
    </row>
    <row r="838" customFormat="false" ht="15" hidden="false" customHeight="false" outlineLevel="0" collapsed="false">
      <c r="A838" s="7" t="s">
        <v>1457</v>
      </c>
      <c r="B838" s="8" t="s">
        <v>1458</v>
      </c>
      <c r="C838" s="8" t="s">
        <v>1395</v>
      </c>
      <c r="D838" s="9" t="n">
        <v>0.95</v>
      </c>
      <c r="E838" s="9" t="n">
        <v>0.95</v>
      </c>
      <c r="F838" s="3" t="n">
        <f aca="false">AVERAGE(D838,E838)</f>
        <v>0.95</v>
      </c>
      <c r="G838" s="10"/>
    </row>
    <row r="839" customFormat="false" ht="15" hidden="false" customHeight="false" outlineLevel="0" collapsed="false">
      <c r="A839" s="7" t="s">
        <v>1459</v>
      </c>
      <c r="B839" s="8" t="s">
        <v>1460</v>
      </c>
      <c r="C839" s="8" t="s">
        <v>1395</v>
      </c>
      <c r="D839" s="9" t="n">
        <v>1.075</v>
      </c>
      <c r="E839" s="3" t="n">
        <v>1.075</v>
      </c>
      <c r="F839" s="3" t="n">
        <f aca="false">AVERAGE(D839,E839)</f>
        <v>1.075</v>
      </c>
    </row>
    <row r="840" customFormat="false" ht="15" hidden="false" customHeight="false" outlineLevel="0" collapsed="false">
      <c r="A840" s="7" t="s">
        <v>1461</v>
      </c>
      <c r="B840" s="8" t="s">
        <v>78</v>
      </c>
      <c r="C840" s="8" t="s">
        <v>1395</v>
      </c>
      <c r="D840" s="9" t="n">
        <v>1.15</v>
      </c>
      <c r="E840" s="3" t="n">
        <v>1.15</v>
      </c>
      <c r="F840" s="3" t="n">
        <f aca="false">AVERAGE(D840,E840)</f>
        <v>1.15</v>
      </c>
    </row>
    <row r="841" customFormat="false" ht="15" hidden="false" customHeight="false" outlineLevel="0" collapsed="false">
      <c r="A841" s="7" t="s">
        <v>1462</v>
      </c>
      <c r="B841" s="8" t="s">
        <v>881</v>
      </c>
      <c r="C841" s="8" t="s">
        <v>1395</v>
      </c>
      <c r="D841" s="9" t="n">
        <v>1.15</v>
      </c>
      <c r="E841" s="3" t="n">
        <v>1.15</v>
      </c>
      <c r="F841" s="3" t="n">
        <f aca="false">AVERAGE(D841,E841)</f>
        <v>1.15</v>
      </c>
    </row>
    <row r="842" customFormat="false" ht="15" hidden="false" customHeight="false" outlineLevel="0" collapsed="false">
      <c r="A842" s="7" t="s">
        <v>1463</v>
      </c>
      <c r="B842" s="8" t="s">
        <v>80</v>
      </c>
      <c r="C842" s="8" t="s">
        <v>1395</v>
      </c>
      <c r="D842" s="9" t="n">
        <v>1.075</v>
      </c>
      <c r="E842" s="3" t="n">
        <v>1.075</v>
      </c>
      <c r="F842" s="3" t="n">
        <f aca="false">AVERAGE(D842,E842)</f>
        <v>1.075</v>
      </c>
    </row>
    <row r="843" customFormat="false" ht="15" hidden="false" customHeight="false" outlineLevel="0" collapsed="false">
      <c r="A843" s="7" t="s">
        <v>1464</v>
      </c>
      <c r="B843" s="8" t="s">
        <v>295</v>
      </c>
      <c r="C843" s="8" t="s">
        <v>1395</v>
      </c>
      <c r="D843" s="9" t="n">
        <v>1.15</v>
      </c>
      <c r="E843" s="3" t="n">
        <v>1.15</v>
      </c>
      <c r="F843" s="3" t="n">
        <f aca="false">AVERAGE(D843,E843)</f>
        <v>1.15</v>
      </c>
    </row>
    <row r="844" customFormat="false" ht="15" hidden="false" customHeight="false" outlineLevel="0" collapsed="false">
      <c r="A844" s="7" t="s">
        <v>1465</v>
      </c>
      <c r="B844" s="8" t="s">
        <v>889</v>
      </c>
      <c r="C844" s="8" t="s">
        <v>1395</v>
      </c>
      <c r="D844" s="9" t="n">
        <v>1</v>
      </c>
      <c r="E844" s="9" t="n">
        <v>1</v>
      </c>
      <c r="F844" s="3" t="n">
        <f aca="false">AVERAGE(D844,E844)</f>
        <v>1</v>
      </c>
      <c r="G844" s="10"/>
    </row>
    <row r="845" customFormat="false" ht="15" hidden="false" customHeight="false" outlineLevel="0" collapsed="false">
      <c r="A845" s="7" t="s">
        <v>1466</v>
      </c>
      <c r="B845" s="8" t="s">
        <v>1467</v>
      </c>
      <c r="C845" s="8" t="s">
        <v>1395</v>
      </c>
      <c r="D845" s="9" t="n">
        <v>1.075</v>
      </c>
      <c r="E845" s="9" t="n">
        <v>1</v>
      </c>
      <c r="F845" s="3" t="n">
        <f aca="false">AVERAGE(D845,E845)</f>
        <v>1.0375</v>
      </c>
      <c r="G845" s="10"/>
    </row>
    <row r="846" customFormat="false" ht="15" hidden="false" customHeight="false" outlineLevel="0" collapsed="false">
      <c r="A846" s="7" t="s">
        <v>1468</v>
      </c>
      <c r="B846" s="8" t="s">
        <v>1469</v>
      </c>
      <c r="C846" s="8" t="s">
        <v>1395</v>
      </c>
      <c r="D846" s="9" t="n">
        <v>1</v>
      </c>
      <c r="E846" s="9" t="n">
        <v>1</v>
      </c>
      <c r="F846" s="3" t="n">
        <f aca="false">AVERAGE(D846,E846)</f>
        <v>1</v>
      </c>
      <c r="G846" s="10"/>
    </row>
    <row r="847" customFormat="false" ht="15" hidden="false" customHeight="false" outlineLevel="0" collapsed="false">
      <c r="A847" s="7" t="s">
        <v>1470</v>
      </c>
      <c r="B847" s="8" t="s">
        <v>88</v>
      </c>
      <c r="C847" s="8" t="s">
        <v>1395</v>
      </c>
      <c r="D847" s="9" t="n">
        <v>1.15</v>
      </c>
      <c r="E847" s="3" t="n">
        <v>1.15</v>
      </c>
      <c r="F847" s="3" t="n">
        <f aca="false">AVERAGE(D847,E847)</f>
        <v>1.15</v>
      </c>
    </row>
    <row r="848" customFormat="false" ht="15" hidden="false" customHeight="false" outlineLevel="0" collapsed="false">
      <c r="A848" s="7" t="s">
        <v>1471</v>
      </c>
      <c r="B848" s="8" t="s">
        <v>1472</v>
      </c>
      <c r="C848" s="8" t="s">
        <v>1395</v>
      </c>
      <c r="D848" s="9" t="n">
        <v>1.15</v>
      </c>
      <c r="E848" s="3" t="n">
        <v>1.15</v>
      </c>
      <c r="F848" s="3" t="n">
        <f aca="false">AVERAGE(D848,E848)</f>
        <v>1.15</v>
      </c>
    </row>
    <row r="849" customFormat="false" ht="15" hidden="false" customHeight="false" outlineLevel="0" collapsed="false">
      <c r="A849" s="7" t="s">
        <v>1473</v>
      </c>
      <c r="B849" s="8" t="s">
        <v>1474</v>
      </c>
      <c r="C849" s="8" t="s">
        <v>1395</v>
      </c>
      <c r="D849" s="9" t="n">
        <v>1.15</v>
      </c>
      <c r="E849" s="3" t="n">
        <v>1.15</v>
      </c>
      <c r="F849" s="3" t="n">
        <f aca="false">AVERAGE(D849,E849)</f>
        <v>1.15</v>
      </c>
    </row>
    <row r="850" customFormat="false" ht="15" hidden="false" customHeight="false" outlineLevel="0" collapsed="false">
      <c r="A850" s="7" t="s">
        <v>1475</v>
      </c>
      <c r="B850" s="8" t="s">
        <v>1476</v>
      </c>
      <c r="C850" s="8" t="s">
        <v>1395</v>
      </c>
      <c r="D850" s="9" t="n">
        <v>1.15</v>
      </c>
      <c r="E850" s="3" t="n">
        <v>1.075</v>
      </c>
      <c r="F850" s="3" t="n">
        <f aca="false">AVERAGE(D850,E850)</f>
        <v>1.1125</v>
      </c>
    </row>
    <row r="851" customFormat="false" ht="15" hidden="false" customHeight="false" outlineLevel="0" collapsed="false">
      <c r="A851" s="7" t="s">
        <v>1477</v>
      </c>
      <c r="B851" s="8" t="s">
        <v>1478</v>
      </c>
      <c r="C851" s="8" t="s">
        <v>1395</v>
      </c>
      <c r="D851" s="9" t="n">
        <v>0.95</v>
      </c>
      <c r="E851" s="9" t="n">
        <v>1</v>
      </c>
      <c r="F851" s="3" t="n">
        <f aca="false">AVERAGE(D851,E851)</f>
        <v>0.975</v>
      </c>
      <c r="G851" s="10"/>
    </row>
    <row r="852" customFormat="false" ht="15" hidden="false" customHeight="false" outlineLevel="0" collapsed="false">
      <c r="A852" s="7" t="s">
        <v>1479</v>
      </c>
      <c r="B852" s="8" t="s">
        <v>96</v>
      </c>
      <c r="C852" s="8" t="s">
        <v>1395</v>
      </c>
      <c r="D852" s="9" t="n">
        <v>1.075</v>
      </c>
      <c r="E852" s="3" t="n">
        <v>1.075</v>
      </c>
      <c r="F852" s="3" t="n">
        <f aca="false">AVERAGE(D852,E852)</f>
        <v>1.075</v>
      </c>
    </row>
    <row r="853" customFormat="false" ht="15" hidden="false" customHeight="false" outlineLevel="0" collapsed="false">
      <c r="A853" s="7" t="s">
        <v>1480</v>
      </c>
      <c r="B853" s="8" t="s">
        <v>1481</v>
      </c>
      <c r="C853" s="8" t="s">
        <v>1395</v>
      </c>
      <c r="D853" s="9" t="n">
        <v>1.15</v>
      </c>
      <c r="E853" s="3" t="n">
        <v>1.15</v>
      </c>
      <c r="F853" s="3" t="n">
        <f aca="false">AVERAGE(D853,E853)</f>
        <v>1.15</v>
      </c>
    </row>
    <row r="854" customFormat="false" ht="15" hidden="false" customHeight="false" outlineLevel="0" collapsed="false">
      <c r="A854" s="7" t="s">
        <v>1482</v>
      </c>
      <c r="B854" s="8" t="s">
        <v>100</v>
      </c>
      <c r="C854" s="8" t="s">
        <v>1395</v>
      </c>
      <c r="D854" s="9" t="n">
        <v>1.075</v>
      </c>
      <c r="E854" s="3" t="n">
        <v>1.075</v>
      </c>
      <c r="F854" s="3" t="n">
        <f aca="false">AVERAGE(D854,E854)</f>
        <v>1.075</v>
      </c>
    </row>
    <row r="855" customFormat="false" ht="15" hidden="false" customHeight="false" outlineLevel="0" collapsed="false">
      <c r="A855" s="7" t="s">
        <v>1483</v>
      </c>
      <c r="B855" s="8" t="s">
        <v>102</v>
      </c>
      <c r="C855" s="8" t="s">
        <v>1395</v>
      </c>
      <c r="D855" s="9" t="n">
        <v>1.15</v>
      </c>
      <c r="E855" s="3" t="n">
        <v>1.15</v>
      </c>
      <c r="F855" s="3" t="n">
        <f aca="false">AVERAGE(D855,E855)</f>
        <v>1.15</v>
      </c>
    </row>
    <row r="856" customFormat="false" ht="15" hidden="false" customHeight="false" outlineLevel="0" collapsed="false">
      <c r="A856" s="7" t="s">
        <v>1484</v>
      </c>
      <c r="B856" s="8" t="s">
        <v>1485</v>
      </c>
      <c r="C856" s="8" t="s">
        <v>1395</v>
      </c>
      <c r="D856" s="9" t="n">
        <v>1.075</v>
      </c>
      <c r="E856" s="3" t="n">
        <v>1.075</v>
      </c>
      <c r="F856" s="3" t="n">
        <f aca="false">AVERAGE(D856,E856)</f>
        <v>1.075</v>
      </c>
    </row>
    <row r="857" customFormat="false" ht="15" hidden="false" customHeight="false" outlineLevel="0" collapsed="false">
      <c r="A857" s="7" t="s">
        <v>1486</v>
      </c>
      <c r="B857" s="8" t="s">
        <v>914</v>
      </c>
      <c r="C857" s="8" t="s">
        <v>1395</v>
      </c>
      <c r="D857" s="9" t="n">
        <v>1</v>
      </c>
      <c r="E857" s="9" t="n">
        <v>1</v>
      </c>
      <c r="F857" s="3" t="n">
        <f aca="false">AVERAGE(D857,E857)</f>
        <v>1</v>
      </c>
      <c r="G857" s="10"/>
    </row>
    <row r="858" customFormat="false" ht="15" hidden="false" customHeight="false" outlineLevel="0" collapsed="false">
      <c r="A858" s="7" t="s">
        <v>1487</v>
      </c>
      <c r="B858" s="8" t="s">
        <v>1488</v>
      </c>
      <c r="C858" s="8" t="s">
        <v>1395</v>
      </c>
      <c r="D858" s="9" t="n">
        <v>1.075</v>
      </c>
      <c r="E858" s="9" t="n">
        <v>1</v>
      </c>
      <c r="F858" s="3" t="n">
        <f aca="false">AVERAGE(D858,E858)</f>
        <v>1.0375</v>
      </c>
      <c r="G858" s="10"/>
    </row>
    <row r="859" customFormat="false" ht="15" hidden="false" customHeight="false" outlineLevel="0" collapsed="false">
      <c r="A859" s="7" t="s">
        <v>1489</v>
      </c>
      <c r="B859" s="8" t="s">
        <v>106</v>
      </c>
      <c r="C859" s="8" t="s">
        <v>1395</v>
      </c>
      <c r="D859" s="9" t="n">
        <v>1.075</v>
      </c>
      <c r="E859" s="9" t="n">
        <v>1</v>
      </c>
      <c r="F859" s="3" t="n">
        <f aca="false">AVERAGE(D859,E859)</f>
        <v>1.0375</v>
      </c>
      <c r="G859" s="10"/>
    </row>
    <row r="860" customFormat="false" ht="15" hidden="false" customHeight="false" outlineLevel="0" collapsed="false">
      <c r="A860" s="7" t="s">
        <v>1490</v>
      </c>
      <c r="B860" s="8" t="s">
        <v>108</v>
      </c>
      <c r="C860" s="8" t="s">
        <v>1395</v>
      </c>
      <c r="D860" s="9" t="n">
        <v>0.95</v>
      </c>
      <c r="E860" s="9" t="n">
        <v>0.95</v>
      </c>
      <c r="F860" s="3" t="n">
        <f aca="false">AVERAGE(D860,E860)</f>
        <v>0.95</v>
      </c>
      <c r="G860" s="10"/>
    </row>
    <row r="861" customFormat="false" ht="15" hidden="false" customHeight="false" outlineLevel="0" collapsed="false">
      <c r="A861" s="7" t="s">
        <v>1491</v>
      </c>
      <c r="B861" s="8" t="s">
        <v>1492</v>
      </c>
      <c r="C861" s="8" t="s">
        <v>1395</v>
      </c>
      <c r="D861" s="9" t="n">
        <v>1.15</v>
      </c>
      <c r="E861" s="3" t="n">
        <v>1.15</v>
      </c>
      <c r="F861" s="3" t="n">
        <f aca="false">AVERAGE(D861,E861)</f>
        <v>1.15</v>
      </c>
    </row>
    <row r="862" customFormat="false" ht="15" hidden="false" customHeight="false" outlineLevel="0" collapsed="false">
      <c r="A862" s="7" t="s">
        <v>1493</v>
      </c>
      <c r="B862" s="8" t="s">
        <v>1494</v>
      </c>
      <c r="C862" s="8" t="s">
        <v>1395</v>
      </c>
      <c r="D862" s="9" t="n">
        <v>0.95</v>
      </c>
      <c r="E862" s="9" t="n">
        <v>1</v>
      </c>
      <c r="F862" s="3" t="n">
        <f aca="false">AVERAGE(D862,E862)</f>
        <v>0.975</v>
      </c>
      <c r="G862" s="10"/>
    </row>
    <row r="863" customFormat="false" ht="15" hidden="false" customHeight="false" outlineLevel="0" collapsed="false">
      <c r="A863" s="7" t="s">
        <v>1495</v>
      </c>
      <c r="B863" s="8" t="s">
        <v>711</v>
      </c>
      <c r="C863" s="8" t="s">
        <v>1395</v>
      </c>
      <c r="D863" s="9" t="n">
        <v>1.075</v>
      </c>
      <c r="E863" s="9" t="n">
        <v>1</v>
      </c>
      <c r="F863" s="3" t="n">
        <f aca="false">AVERAGE(D863,E863)</f>
        <v>1.0375</v>
      </c>
      <c r="G863" s="10"/>
    </row>
    <row r="864" customFormat="false" ht="15" hidden="false" customHeight="false" outlineLevel="0" collapsed="false">
      <c r="A864" s="7" t="s">
        <v>1496</v>
      </c>
      <c r="B864" s="8" t="s">
        <v>1497</v>
      </c>
      <c r="C864" s="8" t="s">
        <v>1395</v>
      </c>
      <c r="D864" s="9" t="n">
        <v>0.95</v>
      </c>
      <c r="E864" s="9" t="n">
        <v>0.95</v>
      </c>
      <c r="F864" s="3" t="n">
        <f aca="false">AVERAGE(D864,E864)</f>
        <v>0.95</v>
      </c>
      <c r="G864" s="10"/>
    </row>
    <row r="865" customFormat="false" ht="15" hidden="false" customHeight="false" outlineLevel="0" collapsed="false">
      <c r="A865" s="7" t="s">
        <v>1498</v>
      </c>
      <c r="B865" s="8" t="s">
        <v>1499</v>
      </c>
      <c r="C865" s="8" t="s">
        <v>1395</v>
      </c>
      <c r="D865" s="9" t="n">
        <v>0.95</v>
      </c>
      <c r="E865" s="9" t="n">
        <v>0.95</v>
      </c>
      <c r="F865" s="3" t="n">
        <f aca="false">AVERAGE(D865,E865)</f>
        <v>0.95</v>
      </c>
      <c r="G865" s="10"/>
    </row>
    <row r="866" customFormat="false" ht="15" hidden="false" customHeight="false" outlineLevel="0" collapsed="false">
      <c r="A866" s="7" t="s">
        <v>1500</v>
      </c>
      <c r="B866" s="8" t="s">
        <v>1501</v>
      </c>
      <c r="C866" s="8" t="s">
        <v>1395</v>
      </c>
      <c r="D866" s="9" t="n">
        <v>1.075</v>
      </c>
      <c r="E866" s="3" t="n">
        <v>1.075</v>
      </c>
      <c r="F866" s="3" t="n">
        <f aca="false">AVERAGE(D866,E866)</f>
        <v>1.075</v>
      </c>
    </row>
    <row r="867" customFormat="false" ht="15" hidden="false" customHeight="false" outlineLevel="0" collapsed="false">
      <c r="A867" s="7" t="s">
        <v>1502</v>
      </c>
      <c r="B867" s="8" t="s">
        <v>1503</v>
      </c>
      <c r="C867" s="8" t="s">
        <v>1395</v>
      </c>
      <c r="D867" s="9" t="n">
        <v>1</v>
      </c>
      <c r="E867" s="9" t="n">
        <v>1</v>
      </c>
      <c r="F867" s="3" t="n">
        <f aca="false">AVERAGE(D867,E867)</f>
        <v>1</v>
      </c>
      <c r="G867" s="10"/>
    </row>
    <row r="868" customFormat="false" ht="15" hidden="false" customHeight="false" outlineLevel="0" collapsed="false">
      <c r="A868" s="7" t="s">
        <v>1504</v>
      </c>
      <c r="B868" s="8" t="s">
        <v>329</v>
      </c>
      <c r="C868" s="8" t="s">
        <v>1395</v>
      </c>
      <c r="D868" s="9" t="n">
        <v>1.15</v>
      </c>
      <c r="E868" s="3" t="n">
        <v>1.15</v>
      </c>
      <c r="F868" s="3" t="n">
        <f aca="false">AVERAGE(D868,E868)</f>
        <v>1.15</v>
      </c>
    </row>
    <row r="869" customFormat="false" ht="15" hidden="false" customHeight="false" outlineLevel="0" collapsed="false">
      <c r="A869" s="7" t="s">
        <v>1505</v>
      </c>
      <c r="B869" s="8" t="s">
        <v>1506</v>
      </c>
      <c r="C869" s="8" t="s">
        <v>1395</v>
      </c>
      <c r="D869" s="9" t="n">
        <v>1.15</v>
      </c>
      <c r="E869" s="3" t="n">
        <v>1.15</v>
      </c>
      <c r="F869" s="3" t="n">
        <f aca="false">AVERAGE(D869,E869)</f>
        <v>1.15</v>
      </c>
    </row>
    <row r="870" customFormat="false" ht="15" hidden="false" customHeight="false" outlineLevel="0" collapsed="false">
      <c r="A870" s="7" t="s">
        <v>1507</v>
      </c>
      <c r="B870" s="8" t="s">
        <v>1508</v>
      </c>
      <c r="C870" s="8" t="s">
        <v>1395</v>
      </c>
      <c r="D870" s="9" t="n">
        <v>1.15</v>
      </c>
      <c r="E870" s="3" t="n">
        <v>1.15</v>
      </c>
      <c r="F870" s="3" t="n">
        <f aca="false">AVERAGE(D870,E870)</f>
        <v>1.15</v>
      </c>
    </row>
    <row r="871" customFormat="false" ht="15" hidden="false" customHeight="false" outlineLevel="0" collapsed="false">
      <c r="A871" s="7" t="s">
        <v>1509</v>
      </c>
      <c r="B871" s="8" t="s">
        <v>1510</v>
      </c>
      <c r="C871" s="8" t="s">
        <v>1395</v>
      </c>
      <c r="D871" s="9" t="n">
        <v>0.95</v>
      </c>
      <c r="E871" s="9" t="n">
        <v>0.95</v>
      </c>
      <c r="F871" s="3" t="n">
        <f aca="false">AVERAGE(D871,E871)</f>
        <v>0.95</v>
      </c>
      <c r="G871" s="10"/>
    </row>
    <row r="872" customFormat="false" ht="15" hidden="false" customHeight="false" outlineLevel="0" collapsed="false">
      <c r="A872" s="7" t="s">
        <v>1511</v>
      </c>
      <c r="B872" s="8" t="s">
        <v>1512</v>
      </c>
      <c r="C872" s="8" t="s">
        <v>1395</v>
      </c>
      <c r="D872" s="9" t="n">
        <v>0.95</v>
      </c>
      <c r="E872" s="9" t="n">
        <v>0.95</v>
      </c>
      <c r="F872" s="3" t="n">
        <f aca="false">AVERAGE(D872,E872)</f>
        <v>0.95</v>
      </c>
      <c r="G872" s="10"/>
    </row>
    <row r="873" customFormat="false" ht="15" hidden="false" customHeight="false" outlineLevel="0" collapsed="false">
      <c r="A873" s="7" t="s">
        <v>1513</v>
      </c>
      <c r="B873" s="8" t="s">
        <v>342</v>
      </c>
      <c r="C873" s="8" t="s">
        <v>1395</v>
      </c>
      <c r="D873" s="9" t="n">
        <v>1.075</v>
      </c>
      <c r="E873" s="3" t="n">
        <v>1.15</v>
      </c>
      <c r="F873" s="3" t="n">
        <f aca="false">AVERAGE(D873,E873)</f>
        <v>1.1125</v>
      </c>
    </row>
    <row r="874" customFormat="false" ht="15" hidden="false" customHeight="false" outlineLevel="0" collapsed="false">
      <c r="A874" s="7" t="s">
        <v>1514</v>
      </c>
      <c r="B874" s="8" t="s">
        <v>124</v>
      </c>
      <c r="C874" s="8" t="s">
        <v>1395</v>
      </c>
      <c r="D874" s="9" t="n">
        <v>1</v>
      </c>
      <c r="E874" s="9" t="n">
        <v>1</v>
      </c>
      <c r="F874" s="3" t="n">
        <f aca="false">AVERAGE(D874,E874)</f>
        <v>1</v>
      </c>
      <c r="G874" s="10"/>
    </row>
    <row r="875" customFormat="false" ht="15" hidden="false" customHeight="false" outlineLevel="0" collapsed="false">
      <c r="A875" s="7" t="s">
        <v>1515</v>
      </c>
      <c r="B875" s="8" t="s">
        <v>1516</v>
      </c>
      <c r="C875" s="8" t="s">
        <v>1395</v>
      </c>
      <c r="D875" s="9" t="n">
        <v>1</v>
      </c>
      <c r="E875" s="9" t="n">
        <v>1</v>
      </c>
      <c r="F875" s="3" t="n">
        <f aca="false">AVERAGE(D875,E875)</f>
        <v>1</v>
      </c>
      <c r="G875" s="10"/>
    </row>
    <row r="876" customFormat="false" ht="15" hidden="false" customHeight="false" outlineLevel="0" collapsed="false">
      <c r="A876" s="7" t="s">
        <v>1517</v>
      </c>
      <c r="B876" s="8" t="s">
        <v>1518</v>
      </c>
      <c r="C876" s="8" t="s">
        <v>1395</v>
      </c>
      <c r="D876" s="9" t="n">
        <v>1.15</v>
      </c>
      <c r="E876" s="3" t="n">
        <v>1.15</v>
      </c>
      <c r="F876" s="3" t="n">
        <f aca="false">AVERAGE(D876,E876)</f>
        <v>1.15</v>
      </c>
    </row>
    <row r="877" customFormat="false" ht="15" hidden="false" customHeight="false" outlineLevel="0" collapsed="false">
      <c r="A877" s="7" t="s">
        <v>1519</v>
      </c>
      <c r="B877" s="8" t="s">
        <v>1520</v>
      </c>
      <c r="C877" s="8" t="s">
        <v>1395</v>
      </c>
      <c r="D877" s="9" t="n">
        <v>1.15</v>
      </c>
      <c r="E877" s="3" t="n">
        <v>1.15</v>
      </c>
      <c r="F877" s="3" t="n">
        <f aca="false">AVERAGE(D877,E877)</f>
        <v>1.15</v>
      </c>
    </row>
    <row r="878" customFormat="false" ht="15" hidden="false" customHeight="false" outlineLevel="0" collapsed="false">
      <c r="A878" s="7" t="s">
        <v>1521</v>
      </c>
      <c r="B878" s="8" t="s">
        <v>735</v>
      </c>
      <c r="C878" s="8" t="s">
        <v>1395</v>
      </c>
      <c r="D878" s="9" t="n">
        <v>0.95</v>
      </c>
      <c r="E878" s="9" t="n">
        <v>0.95</v>
      </c>
      <c r="F878" s="3" t="n">
        <f aca="false">AVERAGE(D878,E878)</f>
        <v>0.95</v>
      </c>
      <c r="G878" s="10"/>
    </row>
    <row r="879" customFormat="false" ht="15" hidden="false" customHeight="false" outlineLevel="0" collapsed="false">
      <c r="A879" s="7" t="s">
        <v>1522</v>
      </c>
      <c r="B879" s="8" t="s">
        <v>354</v>
      </c>
      <c r="C879" s="8" t="s">
        <v>1395</v>
      </c>
      <c r="D879" s="9" t="n">
        <v>1.15</v>
      </c>
      <c r="E879" s="3" t="n">
        <v>1.15</v>
      </c>
      <c r="F879" s="3" t="n">
        <f aca="false">AVERAGE(D879,E879)</f>
        <v>1.15</v>
      </c>
    </row>
    <row r="880" customFormat="false" ht="15" hidden="false" customHeight="false" outlineLevel="0" collapsed="false">
      <c r="A880" s="7" t="s">
        <v>1523</v>
      </c>
      <c r="B880" s="8" t="s">
        <v>356</v>
      </c>
      <c r="C880" s="8" t="s">
        <v>1395</v>
      </c>
      <c r="D880" s="9" t="n">
        <v>1</v>
      </c>
      <c r="E880" s="9" t="n">
        <v>1</v>
      </c>
      <c r="F880" s="3" t="n">
        <f aca="false">AVERAGE(D880,E880)</f>
        <v>1</v>
      </c>
      <c r="G880" s="10"/>
    </row>
    <row r="881" customFormat="false" ht="15" hidden="false" customHeight="false" outlineLevel="0" collapsed="false">
      <c r="A881" s="7" t="s">
        <v>1524</v>
      </c>
      <c r="B881" s="8" t="s">
        <v>1525</v>
      </c>
      <c r="C881" s="8" t="s">
        <v>1395</v>
      </c>
      <c r="D881" s="9" t="n">
        <v>1.15</v>
      </c>
      <c r="E881" s="3" t="n">
        <v>1.15</v>
      </c>
      <c r="F881" s="3" t="n">
        <f aca="false">AVERAGE(D881,E881)</f>
        <v>1.15</v>
      </c>
    </row>
    <row r="882" customFormat="false" ht="15" hidden="false" customHeight="false" outlineLevel="0" collapsed="false">
      <c r="A882" s="7" t="s">
        <v>1526</v>
      </c>
      <c r="B882" s="8" t="s">
        <v>994</v>
      </c>
      <c r="C882" s="8" t="s">
        <v>1395</v>
      </c>
      <c r="D882" s="9" t="n">
        <v>1.15</v>
      </c>
      <c r="E882" s="3" t="n">
        <v>1.15</v>
      </c>
      <c r="F882" s="3" t="n">
        <f aca="false">AVERAGE(D882,E882)</f>
        <v>1.15</v>
      </c>
    </row>
    <row r="883" customFormat="false" ht="15" hidden="false" customHeight="false" outlineLevel="0" collapsed="false">
      <c r="A883" s="7" t="s">
        <v>1527</v>
      </c>
      <c r="B883" s="8" t="s">
        <v>136</v>
      </c>
      <c r="C883" s="8" t="s">
        <v>1395</v>
      </c>
      <c r="D883" s="9" t="n">
        <v>1.15</v>
      </c>
      <c r="E883" s="3" t="n">
        <v>1.15</v>
      </c>
      <c r="F883" s="3" t="n">
        <f aca="false">AVERAGE(D883,E883)</f>
        <v>1.15</v>
      </c>
    </row>
    <row r="884" customFormat="false" ht="15" hidden="false" customHeight="false" outlineLevel="0" collapsed="false">
      <c r="A884" s="7" t="s">
        <v>1528</v>
      </c>
      <c r="B884" s="8" t="s">
        <v>997</v>
      </c>
      <c r="C884" s="8" t="s">
        <v>1395</v>
      </c>
      <c r="D884" s="9" t="n">
        <v>1.075</v>
      </c>
      <c r="E884" s="3" t="n">
        <v>1.075</v>
      </c>
      <c r="F884" s="3" t="n">
        <f aca="false">AVERAGE(D884,E884)</f>
        <v>1.075</v>
      </c>
    </row>
    <row r="885" customFormat="false" ht="15" hidden="false" customHeight="false" outlineLevel="0" collapsed="false">
      <c r="A885" s="7" t="s">
        <v>1529</v>
      </c>
      <c r="B885" s="8" t="s">
        <v>999</v>
      </c>
      <c r="C885" s="8" t="s">
        <v>1395</v>
      </c>
      <c r="D885" s="9" t="n">
        <v>1.15</v>
      </c>
      <c r="E885" s="3" t="n">
        <v>1.15</v>
      </c>
      <c r="F885" s="3" t="n">
        <f aca="false">AVERAGE(D885,E885)</f>
        <v>1.15</v>
      </c>
    </row>
    <row r="886" customFormat="false" ht="15" hidden="false" customHeight="false" outlineLevel="0" collapsed="false">
      <c r="A886" s="7" t="s">
        <v>1530</v>
      </c>
      <c r="B886" s="8" t="s">
        <v>1255</v>
      </c>
      <c r="C886" s="8" t="s">
        <v>1395</v>
      </c>
      <c r="D886" s="9" t="n">
        <v>1.075</v>
      </c>
      <c r="E886" s="3" t="n">
        <v>1.15</v>
      </c>
      <c r="F886" s="3" t="n">
        <f aca="false">AVERAGE(D886,E886)</f>
        <v>1.1125</v>
      </c>
    </row>
    <row r="887" customFormat="false" ht="15" hidden="false" customHeight="false" outlineLevel="0" collapsed="false">
      <c r="A887" s="7" t="s">
        <v>1531</v>
      </c>
      <c r="B887" s="8" t="s">
        <v>1532</v>
      </c>
      <c r="C887" s="8" t="s">
        <v>1395</v>
      </c>
      <c r="D887" s="9" t="n">
        <v>1.15</v>
      </c>
      <c r="E887" s="3" t="n">
        <v>1.15</v>
      </c>
      <c r="F887" s="3" t="n">
        <f aca="false">AVERAGE(D887,E887)</f>
        <v>1.15</v>
      </c>
    </row>
    <row r="888" customFormat="false" ht="15" hidden="false" customHeight="false" outlineLevel="0" collapsed="false">
      <c r="A888" s="7" t="s">
        <v>1533</v>
      </c>
      <c r="B888" s="8" t="s">
        <v>1534</v>
      </c>
      <c r="C888" s="8" t="s">
        <v>1395</v>
      </c>
      <c r="D888" s="9" t="n">
        <v>1.15</v>
      </c>
      <c r="E888" s="3" t="n">
        <v>1.15</v>
      </c>
      <c r="F888" s="3" t="n">
        <f aca="false">AVERAGE(D888,E888)</f>
        <v>1.15</v>
      </c>
    </row>
    <row r="889" customFormat="false" ht="15" hidden="false" customHeight="false" outlineLevel="0" collapsed="false">
      <c r="A889" s="7" t="s">
        <v>1535</v>
      </c>
      <c r="B889" s="8" t="s">
        <v>1011</v>
      </c>
      <c r="C889" s="8" t="s">
        <v>1395</v>
      </c>
      <c r="D889" s="9" t="n">
        <v>1.15</v>
      </c>
      <c r="E889" s="3" t="n">
        <v>1.15</v>
      </c>
      <c r="F889" s="3" t="n">
        <f aca="false">AVERAGE(D889,E889)</f>
        <v>1.15</v>
      </c>
    </row>
    <row r="890" customFormat="false" ht="15" hidden="false" customHeight="false" outlineLevel="0" collapsed="false">
      <c r="A890" s="7" t="s">
        <v>1536</v>
      </c>
      <c r="B890" s="8" t="s">
        <v>1537</v>
      </c>
      <c r="C890" s="8" t="s">
        <v>1395</v>
      </c>
      <c r="D890" s="9" t="n">
        <v>0.95</v>
      </c>
      <c r="E890" s="9" t="n">
        <v>0.95</v>
      </c>
      <c r="F890" s="3" t="n">
        <f aca="false">AVERAGE(D890,E890)</f>
        <v>0.95</v>
      </c>
      <c r="G890" s="10"/>
    </row>
    <row r="891" customFormat="false" ht="15" hidden="false" customHeight="false" outlineLevel="0" collapsed="false">
      <c r="A891" s="7" t="s">
        <v>1538</v>
      </c>
      <c r="B891" s="8" t="s">
        <v>1261</v>
      </c>
      <c r="C891" s="8" t="s">
        <v>1539</v>
      </c>
      <c r="D891" s="9" t="n">
        <v>0.95</v>
      </c>
      <c r="E891" s="9" t="n">
        <v>0.95</v>
      </c>
      <c r="F891" s="3" t="n">
        <f aca="false">AVERAGE(D891,E891)</f>
        <v>0.95</v>
      </c>
      <c r="G891" s="10"/>
    </row>
    <row r="892" customFormat="false" ht="15" hidden="false" customHeight="false" outlineLevel="0" collapsed="false">
      <c r="A892" s="7" t="s">
        <v>1540</v>
      </c>
      <c r="B892" s="8" t="s">
        <v>1541</v>
      </c>
      <c r="C892" s="8" t="s">
        <v>1539</v>
      </c>
      <c r="D892" s="9" t="n">
        <v>0.95</v>
      </c>
      <c r="E892" s="9" t="n">
        <v>0.95</v>
      </c>
      <c r="F892" s="3" t="n">
        <f aca="false">AVERAGE(D892,E892)</f>
        <v>0.95</v>
      </c>
      <c r="G892" s="10"/>
    </row>
    <row r="893" customFormat="false" ht="15" hidden="false" customHeight="false" outlineLevel="0" collapsed="false">
      <c r="A893" s="7" t="s">
        <v>1542</v>
      </c>
      <c r="B893" s="8" t="s">
        <v>1543</v>
      </c>
      <c r="C893" s="8" t="s">
        <v>1539</v>
      </c>
      <c r="D893" s="9" t="n">
        <v>1</v>
      </c>
      <c r="E893" s="9" t="n">
        <v>0.95</v>
      </c>
      <c r="F893" s="3" t="n">
        <f aca="false">AVERAGE(D893,E893)</f>
        <v>0.975</v>
      </c>
      <c r="G893" s="10"/>
    </row>
    <row r="894" customFormat="false" ht="15" hidden="false" customHeight="false" outlineLevel="0" collapsed="false">
      <c r="A894" s="7" t="s">
        <v>1544</v>
      </c>
      <c r="B894" s="8" t="s">
        <v>1545</v>
      </c>
      <c r="C894" s="8" t="s">
        <v>1539</v>
      </c>
      <c r="D894" s="9" t="n">
        <v>0.95</v>
      </c>
      <c r="E894" s="9" t="n">
        <v>0.95</v>
      </c>
      <c r="F894" s="3" t="n">
        <f aca="false">AVERAGE(D894,E894)</f>
        <v>0.95</v>
      </c>
      <c r="G894" s="10"/>
    </row>
    <row r="895" customFormat="false" ht="15" hidden="false" customHeight="false" outlineLevel="0" collapsed="false">
      <c r="A895" s="7" t="s">
        <v>1546</v>
      </c>
      <c r="B895" s="8" t="s">
        <v>1547</v>
      </c>
      <c r="C895" s="8" t="s">
        <v>1539</v>
      </c>
      <c r="D895" s="9" t="n">
        <v>0.95</v>
      </c>
      <c r="E895" s="9" t="n">
        <v>0.95</v>
      </c>
      <c r="F895" s="3" t="n">
        <f aca="false">AVERAGE(D895,E895)</f>
        <v>0.95</v>
      </c>
      <c r="G895" s="10"/>
    </row>
    <row r="896" customFormat="false" ht="15" hidden="false" customHeight="false" outlineLevel="0" collapsed="false">
      <c r="A896" s="7" t="s">
        <v>1548</v>
      </c>
      <c r="B896" s="8" t="s">
        <v>1549</v>
      </c>
      <c r="C896" s="8" t="s">
        <v>1539</v>
      </c>
      <c r="D896" s="9" t="n">
        <v>1.15</v>
      </c>
      <c r="E896" s="3" t="n">
        <v>1.15</v>
      </c>
      <c r="F896" s="3" t="n">
        <f aca="false">AVERAGE(D896,E896)</f>
        <v>1.15</v>
      </c>
    </row>
    <row r="897" customFormat="false" ht="15" hidden="false" customHeight="false" outlineLevel="0" collapsed="false">
      <c r="A897" s="7" t="s">
        <v>1550</v>
      </c>
      <c r="B897" s="8" t="s">
        <v>1109</v>
      </c>
      <c r="C897" s="8" t="s">
        <v>1539</v>
      </c>
      <c r="D897" s="9" t="n">
        <v>0.95</v>
      </c>
      <c r="E897" s="9" t="n">
        <v>0.95</v>
      </c>
      <c r="F897" s="3" t="n">
        <f aca="false">AVERAGE(D897,E897)</f>
        <v>0.95</v>
      </c>
      <c r="G897" s="10"/>
    </row>
    <row r="898" customFormat="false" ht="15" hidden="false" customHeight="false" outlineLevel="0" collapsed="false">
      <c r="A898" s="7" t="s">
        <v>1551</v>
      </c>
      <c r="B898" s="8" t="s">
        <v>20</v>
      </c>
      <c r="C898" s="8" t="s">
        <v>1539</v>
      </c>
      <c r="D898" s="9" t="n">
        <v>1.15</v>
      </c>
      <c r="E898" s="3" t="n">
        <v>1.15</v>
      </c>
      <c r="F898" s="3" t="n">
        <f aca="false">AVERAGE(D898,E898)</f>
        <v>1.15</v>
      </c>
    </row>
    <row r="899" customFormat="false" ht="15" hidden="false" customHeight="false" outlineLevel="0" collapsed="false">
      <c r="A899" s="7" t="s">
        <v>1552</v>
      </c>
      <c r="B899" s="8" t="s">
        <v>1553</v>
      </c>
      <c r="C899" s="8" t="s">
        <v>1539</v>
      </c>
      <c r="D899" s="9" t="n">
        <v>1</v>
      </c>
      <c r="E899" s="3" t="n">
        <v>1.075</v>
      </c>
      <c r="F899" s="3" t="n">
        <f aca="false">AVERAGE(D899,E899)</f>
        <v>1.0375</v>
      </c>
    </row>
    <row r="900" customFormat="false" ht="15" hidden="false" customHeight="false" outlineLevel="0" collapsed="false">
      <c r="A900" s="7" t="s">
        <v>1554</v>
      </c>
      <c r="B900" s="8" t="s">
        <v>1555</v>
      </c>
      <c r="C900" s="8" t="s">
        <v>1539</v>
      </c>
      <c r="D900" s="9" t="n">
        <v>0.95</v>
      </c>
      <c r="E900" s="9" t="n">
        <v>0.95</v>
      </c>
      <c r="F900" s="3" t="n">
        <f aca="false">AVERAGE(D900,E900)</f>
        <v>0.95</v>
      </c>
      <c r="G900" s="10"/>
    </row>
    <row r="901" customFormat="false" ht="15" hidden="false" customHeight="false" outlineLevel="0" collapsed="false">
      <c r="A901" s="7" t="s">
        <v>1556</v>
      </c>
      <c r="B901" s="8" t="s">
        <v>26</v>
      </c>
      <c r="C901" s="8" t="s">
        <v>1539</v>
      </c>
      <c r="D901" s="9" t="n">
        <v>1.075</v>
      </c>
      <c r="E901" s="3" t="n">
        <v>1.075</v>
      </c>
      <c r="F901" s="3" t="n">
        <f aca="false">AVERAGE(D901,E901)</f>
        <v>1.075</v>
      </c>
    </row>
    <row r="902" customFormat="false" ht="15" hidden="false" customHeight="false" outlineLevel="0" collapsed="false">
      <c r="A902" s="7" t="s">
        <v>1557</v>
      </c>
      <c r="B902" s="8" t="s">
        <v>498</v>
      </c>
      <c r="C902" s="8" t="s">
        <v>1539</v>
      </c>
      <c r="D902" s="9" t="n">
        <v>0.95</v>
      </c>
      <c r="E902" s="9" t="n">
        <v>0.95</v>
      </c>
      <c r="F902" s="3" t="n">
        <f aca="false">AVERAGE(D902,E902)</f>
        <v>0.95</v>
      </c>
      <c r="G902" s="10"/>
    </row>
    <row r="903" customFormat="false" ht="15" hidden="false" customHeight="false" outlineLevel="0" collapsed="false">
      <c r="A903" s="7" t="s">
        <v>1558</v>
      </c>
      <c r="B903" s="8" t="s">
        <v>250</v>
      </c>
      <c r="C903" s="8" t="s">
        <v>1539</v>
      </c>
      <c r="D903" s="9" t="n">
        <v>0.95</v>
      </c>
      <c r="E903" s="9" t="n">
        <v>0.95</v>
      </c>
      <c r="F903" s="3" t="n">
        <f aca="false">AVERAGE(D903,E903)</f>
        <v>0.95</v>
      </c>
      <c r="G903" s="10"/>
    </row>
    <row r="904" customFormat="false" ht="15" hidden="false" customHeight="false" outlineLevel="0" collapsed="false">
      <c r="A904" s="7" t="s">
        <v>1559</v>
      </c>
      <c r="B904" s="8" t="s">
        <v>34</v>
      </c>
      <c r="C904" s="8" t="s">
        <v>1539</v>
      </c>
      <c r="D904" s="9" t="n">
        <v>0.95</v>
      </c>
      <c r="E904" s="9" t="n">
        <v>0.95</v>
      </c>
      <c r="F904" s="3" t="n">
        <f aca="false">AVERAGE(D904,E904)</f>
        <v>0.95</v>
      </c>
      <c r="G904" s="10"/>
    </row>
    <row r="905" customFormat="false" ht="15" hidden="false" customHeight="false" outlineLevel="0" collapsed="false">
      <c r="A905" s="7" t="s">
        <v>1560</v>
      </c>
      <c r="B905" s="8" t="s">
        <v>1561</v>
      </c>
      <c r="C905" s="8" t="s">
        <v>1539</v>
      </c>
      <c r="D905" s="9" t="n">
        <v>1</v>
      </c>
      <c r="E905" s="9" t="n">
        <v>1</v>
      </c>
      <c r="F905" s="3" t="n">
        <f aca="false">AVERAGE(D905,E905)</f>
        <v>1</v>
      </c>
      <c r="G905" s="10"/>
    </row>
    <row r="906" customFormat="false" ht="15" hidden="false" customHeight="false" outlineLevel="0" collapsed="false">
      <c r="A906" s="7" t="s">
        <v>1562</v>
      </c>
      <c r="B906" s="8" t="s">
        <v>1563</v>
      </c>
      <c r="C906" s="8" t="s">
        <v>1539</v>
      </c>
      <c r="D906" s="9" t="n">
        <v>1</v>
      </c>
      <c r="E906" s="9" t="n">
        <v>1</v>
      </c>
      <c r="F906" s="3" t="n">
        <f aca="false">AVERAGE(D906,E906)</f>
        <v>1</v>
      </c>
      <c r="G906" s="10"/>
    </row>
    <row r="907" customFormat="false" ht="15" hidden="false" customHeight="false" outlineLevel="0" collapsed="false">
      <c r="A907" s="7" t="s">
        <v>1564</v>
      </c>
      <c r="B907" s="8" t="s">
        <v>1565</v>
      </c>
      <c r="C907" s="8" t="s">
        <v>1539</v>
      </c>
      <c r="D907" s="9" t="n">
        <v>0.95</v>
      </c>
      <c r="E907" s="9" t="n">
        <v>0.95</v>
      </c>
      <c r="F907" s="3" t="n">
        <f aca="false">AVERAGE(D907,E907)</f>
        <v>0.95</v>
      </c>
      <c r="G907" s="10"/>
    </row>
    <row r="908" customFormat="false" ht="15" hidden="false" customHeight="false" outlineLevel="0" collapsed="false">
      <c r="A908" s="7" t="s">
        <v>1566</v>
      </c>
      <c r="B908" s="8" t="s">
        <v>1567</v>
      </c>
      <c r="C908" s="8" t="s">
        <v>1539</v>
      </c>
      <c r="D908" s="9" t="n">
        <v>1.15</v>
      </c>
      <c r="E908" s="3" t="n">
        <v>1.15</v>
      </c>
      <c r="F908" s="3" t="n">
        <f aca="false">AVERAGE(D908,E908)</f>
        <v>1.15</v>
      </c>
    </row>
    <row r="909" customFormat="false" ht="15" hidden="false" customHeight="false" outlineLevel="0" collapsed="false">
      <c r="A909" s="7" t="s">
        <v>1568</v>
      </c>
      <c r="B909" s="8" t="s">
        <v>262</v>
      </c>
      <c r="C909" s="8" t="s">
        <v>1539</v>
      </c>
      <c r="D909" s="9" t="n">
        <v>1.075</v>
      </c>
      <c r="E909" s="3" t="n">
        <v>1.075</v>
      </c>
      <c r="F909" s="3" t="n">
        <f aca="false">AVERAGE(D909,E909)</f>
        <v>1.075</v>
      </c>
    </row>
    <row r="910" customFormat="false" ht="15" hidden="false" customHeight="false" outlineLevel="0" collapsed="false">
      <c r="A910" s="7" t="s">
        <v>1569</v>
      </c>
      <c r="B910" s="8" t="s">
        <v>819</v>
      </c>
      <c r="C910" s="8" t="s">
        <v>1539</v>
      </c>
      <c r="D910" s="9" t="n">
        <v>0.95</v>
      </c>
      <c r="E910" s="9" t="n">
        <v>0.95</v>
      </c>
      <c r="F910" s="3" t="n">
        <f aca="false">AVERAGE(D910,E910)</f>
        <v>0.95</v>
      </c>
      <c r="G910" s="10"/>
    </row>
    <row r="911" customFormat="false" ht="15" hidden="false" customHeight="false" outlineLevel="0" collapsed="false">
      <c r="A911" s="7" t="s">
        <v>1570</v>
      </c>
      <c r="B911" s="8" t="s">
        <v>1437</v>
      </c>
      <c r="C911" s="8" t="s">
        <v>1539</v>
      </c>
      <c r="D911" s="9" t="n">
        <v>1.075</v>
      </c>
      <c r="E911" s="9" t="n">
        <v>1</v>
      </c>
      <c r="F911" s="3" t="n">
        <f aca="false">AVERAGE(D911,E911)</f>
        <v>1.0375</v>
      </c>
      <c r="G911" s="10"/>
    </row>
    <row r="912" customFormat="false" ht="15" hidden="false" customHeight="false" outlineLevel="0" collapsed="false">
      <c r="A912" s="7" t="s">
        <v>1571</v>
      </c>
      <c r="B912" s="8" t="s">
        <v>1572</v>
      </c>
      <c r="C912" s="8" t="s">
        <v>1539</v>
      </c>
      <c r="D912" s="9" t="n">
        <v>0.95</v>
      </c>
      <c r="E912" s="9" t="n">
        <v>0.95</v>
      </c>
      <c r="F912" s="3" t="n">
        <f aca="false">AVERAGE(D912,E912)</f>
        <v>0.95</v>
      </c>
      <c r="G912" s="10"/>
    </row>
    <row r="913" customFormat="false" ht="15" hidden="false" customHeight="false" outlineLevel="0" collapsed="false">
      <c r="A913" s="7" t="s">
        <v>1573</v>
      </c>
      <c r="B913" s="8" t="s">
        <v>516</v>
      </c>
      <c r="C913" s="8" t="s">
        <v>1539</v>
      </c>
      <c r="D913" s="9" t="n">
        <v>1.15</v>
      </c>
      <c r="E913" s="3" t="n">
        <v>1.15</v>
      </c>
      <c r="F913" s="3" t="n">
        <f aca="false">AVERAGE(D913,E913)</f>
        <v>1.15</v>
      </c>
    </row>
    <row r="914" customFormat="false" ht="15" hidden="false" customHeight="false" outlineLevel="0" collapsed="false">
      <c r="A914" s="7" t="s">
        <v>1574</v>
      </c>
      <c r="B914" s="8" t="s">
        <v>1139</v>
      </c>
      <c r="C914" s="8" t="s">
        <v>1539</v>
      </c>
      <c r="D914" s="9" t="n">
        <v>0.95</v>
      </c>
      <c r="E914" s="9" t="n">
        <v>0.95</v>
      </c>
      <c r="F914" s="3" t="n">
        <f aca="false">AVERAGE(D914,E914)</f>
        <v>0.95</v>
      </c>
      <c r="G914" s="10"/>
    </row>
    <row r="915" customFormat="false" ht="15" hidden="false" customHeight="false" outlineLevel="0" collapsed="false">
      <c r="A915" s="7" t="s">
        <v>1575</v>
      </c>
      <c r="B915" s="8" t="s">
        <v>1576</v>
      </c>
      <c r="C915" s="8" t="s">
        <v>1539</v>
      </c>
      <c r="D915" s="9" t="n">
        <v>0.95</v>
      </c>
      <c r="E915" s="9" t="n">
        <v>0.95</v>
      </c>
      <c r="F915" s="3" t="n">
        <f aca="false">AVERAGE(D915,E915)</f>
        <v>0.95</v>
      </c>
      <c r="G915" s="10"/>
    </row>
    <row r="916" customFormat="false" ht="15" hidden="false" customHeight="false" outlineLevel="0" collapsed="false">
      <c r="A916" s="7" t="s">
        <v>1577</v>
      </c>
      <c r="B916" s="8" t="s">
        <v>1578</v>
      </c>
      <c r="C916" s="8" t="s">
        <v>1539</v>
      </c>
      <c r="D916" s="9" t="n">
        <v>1</v>
      </c>
      <c r="E916" s="9" t="n">
        <v>1</v>
      </c>
      <c r="F916" s="3" t="n">
        <f aca="false">AVERAGE(D916,E916)</f>
        <v>1</v>
      </c>
      <c r="G916" s="10"/>
    </row>
    <row r="917" customFormat="false" ht="15" hidden="false" customHeight="false" outlineLevel="0" collapsed="false">
      <c r="A917" s="7" t="s">
        <v>1579</v>
      </c>
      <c r="B917" s="8" t="s">
        <v>1580</v>
      </c>
      <c r="C917" s="8" t="s">
        <v>1539</v>
      </c>
      <c r="D917" s="9" t="n">
        <v>0.95</v>
      </c>
      <c r="E917" s="9" t="n">
        <v>0.95</v>
      </c>
      <c r="F917" s="3" t="n">
        <f aca="false">AVERAGE(D917,E917)</f>
        <v>0.95</v>
      </c>
      <c r="G917" s="10"/>
    </row>
    <row r="918" customFormat="false" ht="15" hidden="false" customHeight="false" outlineLevel="0" collapsed="false">
      <c r="A918" s="7" t="s">
        <v>1581</v>
      </c>
      <c r="B918" s="8" t="s">
        <v>1582</v>
      </c>
      <c r="C918" s="8" t="s">
        <v>1539</v>
      </c>
      <c r="D918" s="9" t="n">
        <v>1</v>
      </c>
      <c r="E918" s="9" t="n">
        <v>1</v>
      </c>
      <c r="F918" s="3" t="n">
        <f aca="false">AVERAGE(D918,E918)</f>
        <v>1</v>
      </c>
      <c r="G918" s="10"/>
    </row>
    <row r="919" customFormat="false" ht="15" hidden="false" customHeight="false" outlineLevel="0" collapsed="false">
      <c r="A919" s="7" t="s">
        <v>1583</v>
      </c>
      <c r="B919" s="8" t="s">
        <v>1143</v>
      </c>
      <c r="C919" s="8" t="s">
        <v>1539</v>
      </c>
      <c r="D919" s="9" t="n">
        <v>1.15</v>
      </c>
      <c r="E919" s="3" t="n">
        <v>1.15</v>
      </c>
      <c r="F919" s="3" t="n">
        <f aca="false">AVERAGE(D919,E919)</f>
        <v>1.15</v>
      </c>
    </row>
    <row r="920" customFormat="false" ht="15" hidden="false" customHeight="false" outlineLevel="0" collapsed="false">
      <c r="A920" s="7" t="s">
        <v>1584</v>
      </c>
      <c r="B920" s="8" t="s">
        <v>66</v>
      </c>
      <c r="C920" s="8" t="s">
        <v>1539</v>
      </c>
      <c r="D920" s="9" t="n">
        <v>1.075</v>
      </c>
      <c r="E920" s="3" t="n">
        <v>1.075</v>
      </c>
      <c r="F920" s="3" t="n">
        <f aca="false">AVERAGE(D920,E920)</f>
        <v>1.075</v>
      </c>
    </row>
    <row r="921" customFormat="false" ht="15" hidden="false" customHeight="false" outlineLevel="0" collapsed="false">
      <c r="A921" s="7" t="s">
        <v>1585</v>
      </c>
      <c r="B921" s="8" t="s">
        <v>1586</v>
      </c>
      <c r="C921" s="8" t="s">
        <v>1539</v>
      </c>
      <c r="D921" s="9" t="n">
        <v>1.075</v>
      </c>
      <c r="E921" s="3" t="n">
        <v>1.075</v>
      </c>
      <c r="F921" s="3" t="n">
        <f aca="false">AVERAGE(D921,E921)</f>
        <v>1.075</v>
      </c>
    </row>
    <row r="922" customFormat="false" ht="15" hidden="false" customHeight="false" outlineLevel="0" collapsed="false">
      <c r="A922" s="7" t="s">
        <v>1587</v>
      </c>
      <c r="B922" s="8" t="s">
        <v>1588</v>
      </c>
      <c r="C922" s="8" t="s">
        <v>1539</v>
      </c>
      <c r="D922" s="9" t="n">
        <v>0.95</v>
      </c>
      <c r="E922" s="9" t="n">
        <v>0.95</v>
      </c>
      <c r="F922" s="3" t="n">
        <f aca="false">AVERAGE(D922,E922)</f>
        <v>0.95</v>
      </c>
      <c r="G922" s="10"/>
    </row>
    <row r="923" customFormat="false" ht="15" hidden="false" customHeight="false" outlineLevel="0" collapsed="false">
      <c r="A923" s="7" t="s">
        <v>1589</v>
      </c>
      <c r="B923" s="8" t="s">
        <v>210</v>
      </c>
      <c r="C923" s="8" t="s">
        <v>1539</v>
      </c>
      <c r="D923" s="9" t="n">
        <v>0.95</v>
      </c>
      <c r="E923" s="9" t="n">
        <v>0.95</v>
      </c>
      <c r="F923" s="3" t="n">
        <f aca="false">AVERAGE(D923,E923)</f>
        <v>0.95</v>
      </c>
      <c r="G923" s="10"/>
    </row>
    <row r="924" customFormat="false" ht="15" hidden="false" customHeight="false" outlineLevel="0" collapsed="false">
      <c r="A924" s="7" t="s">
        <v>1590</v>
      </c>
      <c r="B924" s="8" t="s">
        <v>280</v>
      </c>
      <c r="C924" s="8" t="s">
        <v>1539</v>
      </c>
      <c r="D924" s="9" t="n">
        <v>1.15</v>
      </c>
      <c r="E924" s="3" t="n">
        <v>1.15</v>
      </c>
      <c r="F924" s="3" t="n">
        <f aca="false">AVERAGE(D924,E924)</f>
        <v>1.15</v>
      </c>
    </row>
    <row r="925" customFormat="false" ht="15" hidden="false" customHeight="false" outlineLevel="0" collapsed="false">
      <c r="A925" s="7" t="s">
        <v>1591</v>
      </c>
      <c r="B925" s="8" t="s">
        <v>1592</v>
      </c>
      <c r="C925" s="8" t="s">
        <v>1539</v>
      </c>
      <c r="D925" s="9" t="n">
        <v>1.075</v>
      </c>
      <c r="E925" s="3" t="n">
        <v>1.075</v>
      </c>
      <c r="F925" s="3" t="n">
        <f aca="false">AVERAGE(D925,E925)</f>
        <v>1.075</v>
      </c>
    </row>
    <row r="926" customFormat="false" ht="15" hidden="false" customHeight="false" outlineLevel="0" collapsed="false">
      <c r="A926" s="7" t="s">
        <v>1593</v>
      </c>
      <c r="B926" s="8" t="s">
        <v>1594</v>
      </c>
      <c r="C926" s="8" t="s">
        <v>1539</v>
      </c>
      <c r="D926" s="9" t="n">
        <v>0.95</v>
      </c>
      <c r="E926" s="9" t="n">
        <v>0.95</v>
      </c>
      <c r="F926" s="3" t="n">
        <f aca="false">AVERAGE(D926,E926)</f>
        <v>0.95</v>
      </c>
      <c r="G926" s="10"/>
    </row>
    <row r="927" customFormat="false" ht="15" hidden="false" customHeight="false" outlineLevel="0" collapsed="false">
      <c r="A927" s="7" t="s">
        <v>1595</v>
      </c>
      <c r="B927" s="8" t="s">
        <v>1596</v>
      </c>
      <c r="C927" s="8" t="s">
        <v>1539</v>
      </c>
      <c r="D927" s="9" t="n">
        <v>0.95</v>
      </c>
      <c r="E927" s="9" t="n">
        <v>0.95</v>
      </c>
      <c r="F927" s="3" t="n">
        <f aca="false">AVERAGE(D927,E927)</f>
        <v>0.95</v>
      </c>
      <c r="G927" s="10"/>
    </row>
    <row r="928" customFormat="false" ht="15" hidden="false" customHeight="false" outlineLevel="0" collapsed="false">
      <c r="A928" s="7" t="s">
        <v>1597</v>
      </c>
      <c r="B928" s="8" t="s">
        <v>670</v>
      </c>
      <c r="C928" s="8" t="s">
        <v>1539</v>
      </c>
      <c r="D928" s="9" t="n">
        <v>0.95</v>
      </c>
      <c r="E928" s="9" t="n">
        <v>0.95</v>
      </c>
      <c r="F928" s="3" t="n">
        <f aca="false">AVERAGE(D928,E928)</f>
        <v>0.95</v>
      </c>
      <c r="G928" s="10"/>
    </row>
    <row r="929" customFormat="false" ht="15" hidden="false" customHeight="false" outlineLevel="0" collapsed="false">
      <c r="A929" s="7" t="s">
        <v>1598</v>
      </c>
      <c r="B929" s="8" t="s">
        <v>1599</v>
      </c>
      <c r="C929" s="8" t="s">
        <v>1539</v>
      </c>
      <c r="D929" s="9" t="n">
        <v>0.95</v>
      </c>
      <c r="E929" s="9" t="n">
        <v>0.95</v>
      </c>
      <c r="F929" s="3" t="n">
        <f aca="false">AVERAGE(D929,E929)</f>
        <v>0.95</v>
      </c>
      <c r="G929" s="10"/>
    </row>
    <row r="930" customFormat="false" ht="15" hidden="false" customHeight="false" outlineLevel="0" collapsed="false">
      <c r="A930" s="7" t="s">
        <v>1600</v>
      </c>
      <c r="B930" s="8" t="s">
        <v>1601</v>
      </c>
      <c r="C930" s="8" t="s">
        <v>1539</v>
      </c>
      <c r="D930" s="9" t="n">
        <v>1.15</v>
      </c>
      <c r="E930" s="3" t="n">
        <v>1.15</v>
      </c>
      <c r="F930" s="3" t="n">
        <f aca="false">AVERAGE(D930,E930)</f>
        <v>1.15</v>
      </c>
    </row>
    <row r="931" customFormat="false" ht="15" hidden="false" customHeight="false" outlineLevel="0" collapsed="false">
      <c r="A931" s="7" t="s">
        <v>1602</v>
      </c>
      <c r="B931" s="8" t="s">
        <v>1603</v>
      </c>
      <c r="C931" s="8" t="s">
        <v>1539</v>
      </c>
      <c r="D931" s="9" t="n">
        <v>0.95</v>
      </c>
      <c r="E931" s="9" t="n">
        <v>0.95</v>
      </c>
      <c r="F931" s="3" t="n">
        <f aca="false">AVERAGE(D931,E931)</f>
        <v>0.95</v>
      </c>
      <c r="G931" s="10"/>
    </row>
    <row r="932" customFormat="false" ht="15" hidden="false" customHeight="false" outlineLevel="0" collapsed="false">
      <c r="A932" s="7" t="s">
        <v>1604</v>
      </c>
      <c r="B932" s="8" t="s">
        <v>1605</v>
      </c>
      <c r="C932" s="8" t="s">
        <v>1539</v>
      </c>
      <c r="D932" s="9" t="n">
        <v>0.95</v>
      </c>
      <c r="E932" s="9" t="n">
        <v>0.95</v>
      </c>
      <c r="F932" s="3" t="n">
        <f aca="false">AVERAGE(D932,E932)</f>
        <v>0.95</v>
      </c>
      <c r="G932" s="10"/>
    </row>
    <row r="933" customFormat="false" ht="15" hidden="false" customHeight="false" outlineLevel="0" collapsed="false">
      <c r="A933" s="7" t="s">
        <v>1606</v>
      </c>
      <c r="B933" s="8" t="s">
        <v>78</v>
      </c>
      <c r="C933" s="8" t="s">
        <v>1539</v>
      </c>
      <c r="D933" s="9" t="n">
        <v>0.95</v>
      </c>
      <c r="E933" s="9" t="n">
        <v>0.95</v>
      </c>
      <c r="F933" s="3" t="n">
        <f aca="false">AVERAGE(D933,E933)</f>
        <v>0.95</v>
      </c>
      <c r="G933" s="10"/>
    </row>
    <row r="934" customFormat="false" ht="15" hidden="false" customHeight="false" outlineLevel="0" collapsed="false">
      <c r="A934" s="7" t="s">
        <v>1607</v>
      </c>
      <c r="B934" s="8" t="s">
        <v>80</v>
      </c>
      <c r="C934" s="8" t="s">
        <v>1539</v>
      </c>
      <c r="D934" s="9" t="n">
        <v>1.075</v>
      </c>
      <c r="E934" s="3" t="n">
        <v>1.075</v>
      </c>
      <c r="F934" s="3" t="n">
        <f aca="false">AVERAGE(D934,E934)</f>
        <v>1.075</v>
      </c>
    </row>
    <row r="935" customFormat="false" ht="15" hidden="false" customHeight="false" outlineLevel="0" collapsed="false">
      <c r="A935" s="7" t="s">
        <v>1608</v>
      </c>
      <c r="B935" s="8" t="s">
        <v>1609</v>
      </c>
      <c r="C935" s="8" t="s">
        <v>1539</v>
      </c>
      <c r="D935" s="9" t="n">
        <v>0.95</v>
      </c>
      <c r="E935" s="9" t="n">
        <v>0.95</v>
      </c>
      <c r="F935" s="3" t="n">
        <f aca="false">AVERAGE(D935,E935)</f>
        <v>0.95</v>
      </c>
      <c r="G935" s="10"/>
    </row>
    <row r="936" customFormat="false" ht="15" hidden="false" customHeight="false" outlineLevel="0" collapsed="false">
      <c r="A936" s="7" t="s">
        <v>1610</v>
      </c>
      <c r="B936" s="8" t="s">
        <v>295</v>
      </c>
      <c r="C936" s="8" t="s">
        <v>1539</v>
      </c>
      <c r="D936" s="9" t="n">
        <v>1.075</v>
      </c>
      <c r="E936" s="3" t="n">
        <v>1.075</v>
      </c>
      <c r="F936" s="3" t="n">
        <f aca="false">AVERAGE(D936,E936)</f>
        <v>1.075</v>
      </c>
    </row>
    <row r="937" customFormat="false" ht="15" hidden="false" customHeight="false" outlineLevel="0" collapsed="false">
      <c r="A937" s="7" t="s">
        <v>1611</v>
      </c>
      <c r="B937" s="8" t="s">
        <v>1612</v>
      </c>
      <c r="C937" s="8" t="s">
        <v>1539</v>
      </c>
      <c r="D937" s="9" t="n">
        <v>0.95</v>
      </c>
      <c r="E937" s="9" t="n">
        <v>0.95</v>
      </c>
      <c r="F937" s="3" t="n">
        <f aca="false">AVERAGE(D937,E937)</f>
        <v>0.95</v>
      </c>
      <c r="G937" s="10"/>
    </row>
    <row r="938" customFormat="false" ht="15" hidden="false" customHeight="false" outlineLevel="0" collapsed="false">
      <c r="A938" s="7" t="s">
        <v>1613</v>
      </c>
      <c r="B938" s="8" t="s">
        <v>1614</v>
      </c>
      <c r="C938" s="8" t="s">
        <v>1539</v>
      </c>
      <c r="D938" s="9" t="n">
        <v>0.95</v>
      </c>
      <c r="E938" s="9" t="n">
        <v>0.95</v>
      </c>
      <c r="F938" s="3" t="n">
        <f aca="false">AVERAGE(D938,E938)</f>
        <v>0.95</v>
      </c>
      <c r="G938" s="10"/>
    </row>
    <row r="939" customFormat="false" ht="15" hidden="false" customHeight="false" outlineLevel="0" collapsed="false">
      <c r="A939" s="7" t="s">
        <v>1615</v>
      </c>
      <c r="B939" s="8" t="s">
        <v>540</v>
      </c>
      <c r="C939" s="8" t="s">
        <v>1539</v>
      </c>
      <c r="D939" s="9" t="n">
        <v>0.95</v>
      </c>
      <c r="E939" s="9" t="n">
        <v>0.95</v>
      </c>
      <c r="F939" s="3" t="n">
        <f aca="false">AVERAGE(D939,E939)</f>
        <v>0.95</v>
      </c>
      <c r="G939" s="10"/>
    </row>
    <row r="940" customFormat="false" ht="15" hidden="false" customHeight="false" outlineLevel="0" collapsed="false">
      <c r="A940" s="7" t="s">
        <v>1616</v>
      </c>
      <c r="B940" s="8" t="s">
        <v>1617</v>
      </c>
      <c r="C940" s="8" t="s">
        <v>1539</v>
      </c>
      <c r="D940" s="9" t="n">
        <v>1.15</v>
      </c>
      <c r="E940" s="3" t="n">
        <v>1.075</v>
      </c>
      <c r="F940" s="3" t="n">
        <f aca="false">AVERAGE(D940,E940)</f>
        <v>1.1125</v>
      </c>
    </row>
    <row r="941" customFormat="false" ht="15" hidden="false" customHeight="false" outlineLevel="0" collapsed="false">
      <c r="A941" s="7" t="s">
        <v>1618</v>
      </c>
      <c r="B941" s="8" t="s">
        <v>1619</v>
      </c>
      <c r="C941" s="8" t="s">
        <v>1539</v>
      </c>
      <c r="D941" s="9" t="n">
        <v>0.95</v>
      </c>
      <c r="E941" s="9" t="n">
        <v>0.95</v>
      </c>
      <c r="F941" s="3" t="n">
        <f aca="false">AVERAGE(D941,E941)</f>
        <v>0.95</v>
      </c>
      <c r="G941" s="10"/>
    </row>
    <row r="942" customFormat="false" ht="15" hidden="false" customHeight="false" outlineLevel="0" collapsed="false">
      <c r="A942" s="7" t="s">
        <v>1620</v>
      </c>
      <c r="B942" s="8" t="s">
        <v>1621</v>
      </c>
      <c r="C942" s="8" t="s">
        <v>1539</v>
      </c>
      <c r="D942" s="9" t="n">
        <v>1</v>
      </c>
      <c r="E942" s="3" t="n">
        <v>1.075</v>
      </c>
      <c r="F942" s="3" t="n">
        <f aca="false">AVERAGE(D942,E942)</f>
        <v>1.0375</v>
      </c>
    </row>
    <row r="943" customFormat="false" ht="15" hidden="false" customHeight="false" outlineLevel="0" collapsed="false">
      <c r="A943" s="7" t="s">
        <v>1622</v>
      </c>
      <c r="B943" s="8" t="s">
        <v>301</v>
      </c>
      <c r="C943" s="8" t="s">
        <v>1539</v>
      </c>
      <c r="D943" s="9" t="n">
        <v>0.95</v>
      </c>
      <c r="E943" s="9" t="n">
        <v>0.95</v>
      </c>
      <c r="F943" s="3" t="n">
        <f aca="false">AVERAGE(D943,E943)</f>
        <v>0.95</v>
      </c>
      <c r="G943" s="10"/>
    </row>
    <row r="944" customFormat="false" ht="15" hidden="false" customHeight="false" outlineLevel="0" collapsed="false">
      <c r="A944" s="7" t="s">
        <v>1623</v>
      </c>
      <c r="B944" s="8" t="s">
        <v>1472</v>
      </c>
      <c r="C944" s="8" t="s">
        <v>1539</v>
      </c>
      <c r="D944" s="9" t="n">
        <v>1.075</v>
      </c>
      <c r="E944" s="9" t="n">
        <v>1</v>
      </c>
      <c r="F944" s="3" t="n">
        <f aca="false">AVERAGE(D944,E944)</f>
        <v>1.0375</v>
      </c>
      <c r="G944" s="10"/>
    </row>
    <row r="945" customFormat="false" ht="15" hidden="false" customHeight="false" outlineLevel="0" collapsed="false">
      <c r="A945" s="7" t="s">
        <v>1624</v>
      </c>
      <c r="B945" s="8" t="s">
        <v>305</v>
      </c>
      <c r="C945" s="8" t="s">
        <v>1539</v>
      </c>
      <c r="D945" s="9" t="n">
        <v>0.95</v>
      </c>
      <c r="E945" s="9" t="n">
        <v>0.95</v>
      </c>
      <c r="F945" s="3" t="n">
        <f aca="false">AVERAGE(D945,E945)</f>
        <v>0.95</v>
      </c>
      <c r="G945" s="10"/>
    </row>
    <row r="946" customFormat="false" ht="15" hidden="false" customHeight="false" outlineLevel="0" collapsed="false">
      <c r="A946" s="7" t="s">
        <v>1625</v>
      </c>
      <c r="B946" s="8" t="s">
        <v>1478</v>
      </c>
      <c r="C946" s="8" t="s">
        <v>1539</v>
      </c>
      <c r="D946" s="9" t="n">
        <v>1.075</v>
      </c>
      <c r="E946" s="9" t="n">
        <v>1</v>
      </c>
      <c r="F946" s="3" t="n">
        <f aca="false">AVERAGE(D946,E946)</f>
        <v>1.0375</v>
      </c>
      <c r="G946" s="10"/>
    </row>
    <row r="947" customFormat="false" ht="15" hidden="false" customHeight="false" outlineLevel="0" collapsed="false">
      <c r="A947" s="7" t="s">
        <v>1626</v>
      </c>
      <c r="B947" s="8" t="s">
        <v>1627</v>
      </c>
      <c r="C947" s="8" t="s">
        <v>1539</v>
      </c>
      <c r="D947" s="9" t="n">
        <v>1.075</v>
      </c>
      <c r="E947" s="3" t="n">
        <v>1.075</v>
      </c>
      <c r="F947" s="3" t="n">
        <f aca="false">AVERAGE(D947,E947)</f>
        <v>1.075</v>
      </c>
    </row>
    <row r="948" customFormat="false" ht="15" hidden="false" customHeight="false" outlineLevel="0" collapsed="false">
      <c r="A948" s="7" t="s">
        <v>1628</v>
      </c>
      <c r="B948" s="8" t="s">
        <v>100</v>
      </c>
      <c r="C948" s="8" t="s">
        <v>1539</v>
      </c>
      <c r="D948" s="9" t="n">
        <v>1</v>
      </c>
      <c r="E948" s="3" t="n">
        <v>1</v>
      </c>
      <c r="F948" s="3" t="n">
        <f aca="false">AVERAGE(D948,E948)</f>
        <v>1</v>
      </c>
    </row>
    <row r="949" customFormat="false" ht="15" hidden="false" customHeight="false" outlineLevel="0" collapsed="false">
      <c r="A949" s="7" t="s">
        <v>1629</v>
      </c>
      <c r="B949" s="8" t="s">
        <v>102</v>
      </c>
      <c r="C949" s="8" t="s">
        <v>1539</v>
      </c>
      <c r="D949" s="9" t="n">
        <v>1</v>
      </c>
      <c r="E949" s="3" t="n">
        <v>0.95</v>
      </c>
      <c r="F949" s="3" t="n">
        <f aca="false">AVERAGE(D949,E949)</f>
        <v>0.975</v>
      </c>
    </row>
    <row r="950" customFormat="false" ht="15" hidden="false" customHeight="false" outlineLevel="0" collapsed="false">
      <c r="A950" s="7" t="s">
        <v>1630</v>
      </c>
      <c r="B950" s="8" t="s">
        <v>1631</v>
      </c>
      <c r="C950" s="8" t="s">
        <v>1539</v>
      </c>
      <c r="D950" s="9" t="n">
        <v>0.95</v>
      </c>
      <c r="E950" s="9" t="n">
        <v>0.95</v>
      </c>
      <c r="F950" s="3" t="n">
        <f aca="false">AVERAGE(D950,E950)</f>
        <v>0.95</v>
      </c>
      <c r="G950" s="10"/>
    </row>
    <row r="951" customFormat="false" ht="15" hidden="false" customHeight="false" outlineLevel="0" collapsed="false">
      <c r="A951" s="7" t="s">
        <v>1632</v>
      </c>
      <c r="B951" s="8" t="s">
        <v>1330</v>
      </c>
      <c r="C951" s="8" t="s">
        <v>1539</v>
      </c>
      <c r="D951" s="9" t="n">
        <v>1.075</v>
      </c>
      <c r="E951" s="3" t="n">
        <v>1.075</v>
      </c>
      <c r="F951" s="3" t="n">
        <f aca="false">AVERAGE(D951,E951)</f>
        <v>1.075</v>
      </c>
    </row>
    <row r="952" customFormat="false" ht="15" hidden="false" customHeight="false" outlineLevel="0" collapsed="false">
      <c r="A952" s="7" t="s">
        <v>1633</v>
      </c>
      <c r="B952" s="8" t="s">
        <v>914</v>
      </c>
      <c r="C952" s="8" t="s">
        <v>1539</v>
      </c>
      <c r="D952" s="9" t="n">
        <v>0.95</v>
      </c>
      <c r="E952" s="9" t="n">
        <v>0.95</v>
      </c>
      <c r="F952" s="3" t="n">
        <f aca="false">AVERAGE(D952,E952)</f>
        <v>0.95</v>
      </c>
      <c r="G952" s="10"/>
    </row>
    <row r="953" customFormat="false" ht="15" hidden="false" customHeight="false" outlineLevel="0" collapsed="false">
      <c r="A953" s="7" t="s">
        <v>1634</v>
      </c>
      <c r="B953" s="8" t="s">
        <v>108</v>
      </c>
      <c r="C953" s="8" t="s">
        <v>1539</v>
      </c>
      <c r="D953" s="9" t="n">
        <v>1.15</v>
      </c>
      <c r="E953" s="3" t="n">
        <v>1.075</v>
      </c>
      <c r="F953" s="3" t="n">
        <f aca="false">AVERAGE(D953,E953)</f>
        <v>1.1125</v>
      </c>
    </row>
    <row r="954" customFormat="false" ht="15" hidden="false" customHeight="false" outlineLevel="0" collapsed="false">
      <c r="A954" s="7" t="s">
        <v>1635</v>
      </c>
      <c r="B954" s="8" t="s">
        <v>1636</v>
      </c>
      <c r="C954" s="8" t="s">
        <v>1539</v>
      </c>
      <c r="D954" s="9" t="n">
        <v>1</v>
      </c>
      <c r="E954" s="9" t="n">
        <v>0.95</v>
      </c>
      <c r="F954" s="3" t="n">
        <f aca="false">AVERAGE(D954,E954)</f>
        <v>0.975</v>
      </c>
      <c r="G954" s="10"/>
    </row>
    <row r="955" customFormat="false" ht="15" hidden="false" customHeight="false" outlineLevel="0" collapsed="false">
      <c r="A955" s="7" t="s">
        <v>1637</v>
      </c>
      <c r="B955" s="8" t="s">
        <v>1638</v>
      </c>
      <c r="C955" s="8" t="s">
        <v>1539</v>
      </c>
      <c r="D955" s="9" t="n">
        <v>0.95</v>
      </c>
      <c r="E955" s="9" t="n">
        <v>0.95</v>
      </c>
      <c r="F955" s="3" t="n">
        <f aca="false">AVERAGE(D955,E955)</f>
        <v>0.95</v>
      </c>
      <c r="G955" s="10"/>
    </row>
    <row r="956" customFormat="false" ht="15" hidden="false" customHeight="false" outlineLevel="0" collapsed="false">
      <c r="A956" s="7" t="s">
        <v>1639</v>
      </c>
      <c r="B956" s="8" t="s">
        <v>1640</v>
      </c>
      <c r="C956" s="8" t="s">
        <v>1539</v>
      </c>
      <c r="D956" s="9" t="n">
        <v>0.95</v>
      </c>
      <c r="E956" s="9" t="n">
        <v>0.95</v>
      </c>
      <c r="F956" s="3" t="n">
        <f aca="false">AVERAGE(D956,E956)</f>
        <v>0.95</v>
      </c>
      <c r="G956" s="10"/>
    </row>
    <row r="957" customFormat="false" ht="15" hidden="false" customHeight="false" outlineLevel="0" collapsed="false">
      <c r="A957" s="7" t="s">
        <v>1641</v>
      </c>
      <c r="B957" s="8" t="s">
        <v>1642</v>
      </c>
      <c r="C957" s="8" t="s">
        <v>1539</v>
      </c>
      <c r="D957" s="9" t="n">
        <v>0.95</v>
      </c>
      <c r="E957" s="9" t="n">
        <v>0.95</v>
      </c>
      <c r="F957" s="3" t="n">
        <f aca="false">AVERAGE(D957,E957)</f>
        <v>0.95</v>
      </c>
      <c r="G957" s="10"/>
    </row>
    <row r="958" customFormat="false" ht="15" hidden="false" customHeight="false" outlineLevel="0" collapsed="false">
      <c r="A958" s="7" t="s">
        <v>1643</v>
      </c>
      <c r="B958" s="8" t="s">
        <v>1644</v>
      </c>
      <c r="C958" s="8" t="s">
        <v>1539</v>
      </c>
      <c r="D958" s="9" t="n">
        <v>0.95</v>
      </c>
      <c r="E958" s="9" t="n">
        <v>0.95</v>
      </c>
      <c r="F958" s="3" t="n">
        <f aca="false">AVERAGE(D958,E958)</f>
        <v>0.95</v>
      </c>
      <c r="G958" s="10"/>
    </row>
    <row r="959" customFormat="false" ht="15" hidden="false" customHeight="false" outlineLevel="0" collapsed="false">
      <c r="A959" s="7" t="s">
        <v>1645</v>
      </c>
      <c r="B959" s="8" t="s">
        <v>1646</v>
      </c>
      <c r="C959" s="8" t="s">
        <v>1539</v>
      </c>
      <c r="D959" s="9" t="n">
        <v>1</v>
      </c>
      <c r="E959" s="9" t="n">
        <v>1</v>
      </c>
      <c r="F959" s="3" t="n">
        <f aca="false">AVERAGE(D959,E959)</f>
        <v>1</v>
      </c>
      <c r="G959" s="10"/>
    </row>
    <row r="960" customFormat="false" ht="15" hidden="false" customHeight="false" outlineLevel="0" collapsed="false">
      <c r="A960" s="7" t="s">
        <v>1647</v>
      </c>
      <c r="B960" s="8" t="s">
        <v>1648</v>
      </c>
      <c r="C960" s="8" t="s">
        <v>1539</v>
      </c>
      <c r="D960" s="9" t="n">
        <v>1.075</v>
      </c>
      <c r="E960" s="3" t="n">
        <v>1.075</v>
      </c>
      <c r="F960" s="3" t="n">
        <f aca="false">AVERAGE(D960,E960)</f>
        <v>1.075</v>
      </c>
    </row>
    <row r="961" customFormat="false" ht="15" hidden="false" customHeight="false" outlineLevel="0" collapsed="false">
      <c r="A961" s="7" t="s">
        <v>1649</v>
      </c>
      <c r="B961" s="8" t="s">
        <v>1650</v>
      </c>
      <c r="C961" s="8" t="s">
        <v>1539</v>
      </c>
      <c r="D961" s="9" t="n">
        <v>0.95</v>
      </c>
      <c r="E961" s="9" t="n">
        <v>0.95</v>
      </c>
      <c r="F961" s="3" t="n">
        <f aca="false">AVERAGE(D961,E961)</f>
        <v>0.95</v>
      </c>
      <c r="G961" s="10"/>
    </row>
    <row r="962" customFormat="false" ht="15" hidden="false" customHeight="false" outlineLevel="0" collapsed="false">
      <c r="A962" s="7" t="s">
        <v>1651</v>
      </c>
      <c r="B962" s="8" t="s">
        <v>1652</v>
      </c>
      <c r="C962" s="8" t="s">
        <v>1539</v>
      </c>
      <c r="D962" s="9" t="n">
        <v>0.95</v>
      </c>
      <c r="E962" s="9" t="n">
        <v>0.95</v>
      </c>
      <c r="F962" s="3" t="n">
        <f aca="false">AVERAGE(D962,E962)</f>
        <v>0.95</v>
      </c>
      <c r="G962" s="10"/>
    </row>
    <row r="963" customFormat="false" ht="15" hidden="false" customHeight="false" outlineLevel="0" collapsed="false">
      <c r="A963" s="7" t="s">
        <v>1653</v>
      </c>
      <c r="B963" s="8" t="s">
        <v>1654</v>
      </c>
      <c r="C963" s="8" t="s">
        <v>1539</v>
      </c>
      <c r="D963" s="9" t="n">
        <v>0.95</v>
      </c>
      <c r="E963" s="9" t="n">
        <v>0.95</v>
      </c>
      <c r="F963" s="3" t="n">
        <f aca="false">AVERAGE(D963,E963)</f>
        <v>0.95</v>
      </c>
      <c r="G963" s="10"/>
    </row>
    <row r="964" customFormat="false" ht="15" hidden="false" customHeight="false" outlineLevel="0" collapsed="false">
      <c r="A964" s="7" t="s">
        <v>1655</v>
      </c>
      <c r="B964" s="8" t="s">
        <v>324</v>
      </c>
      <c r="C964" s="8" t="s">
        <v>1539</v>
      </c>
      <c r="D964" s="9" t="n">
        <v>0.95</v>
      </c>
      <c r="E964" s="9" t="n">
        <v>0.95</v>
      </c>
      <c r="F964" s="3" t="n">
        <f aca="false">AVERAGE(D964,E964)</f>
        <v>0.95</v>
      </c>
      <c r="G964" s="10"/>
    </row>
    <row r="965" customFormat="false" ht="15" hidden="false" customHeight="false" outlineLevel="0" collapsed="false">
      <c r="A965" s="7" t="s">
        <v>1656</v>
      </c>
      <c r="B965" s="8" t="s">
        <v>1657</v>
      </c>
      <c r="C965" s="8" t="s">
        <v>1539</v>
      </c>
      <c r="D965" s="9" t="n">
        <v>0.95</v>
      </c>
      <c r="E965" s="9" t="n">
        <v>0.95</v>
      </c>
      <c r="F965" s="3" t="n">
        <f aca="false">AVERAGE(D965,E965)</f>
        <v>0.95</v>
      </c>
      <c r="G965" s="10"/>
    </row>
    <row r="966" customFormat="false" ht="15" hidden="false" customHeight="false" outlineLevel="0" collapsed="false">
      <c r="A966" s="7" t="s">
        <v>1658</v>
      </c>
      <c r="B966" s="8" t="s">
        <v>1659</v>
      </c>
      <c r="C966" s="8" t="s">
        <v>1539</v>
      </c>
      <c r="D966" s="9" t="n">
        <v>1</v>
      </c>
      <c r="E966" s="9" t="n">
        <v>1</v>
      </c>
      <c r="F966" s="3" t="n">
        <f aca="false">AVERAGE(D966,E966)</f>
        <v>1</v>
      </c>
      <c r="G966" s="10"/>
    </row>
    <row r="967" customFormat="false" ht="15" hidden="false" customHeight="false" outlineLevel="0" collapsed="false">
      <c r="A967" s="7" t="s">
        <v>1660</v>
      </c>
      <c r="B967" s="8" t="s">
        <v>1661</v>
      </c>
      <c r="C967" s="8" t="s">
        <v>1539</v>
      </c>
      <c r="D967" s="9" t="n">
        <v>0.95</v>
      </c>
      <c r="E967" s="9" t="n">
        <v>0.95</v>
      </c>
      <c r="F967" s="3" t="n">
        <f aca="false">AVERAGE(D967,E967)</f>
        <v>0.95</v>
      </c>
      <c r="G967" s="10"/>
    </row>
    <row r="968" customFormat="false" ht="15" hidden="false" customHeight="false" outlineLevel="0" collapsed="false">
      <c r="A968" s="7" t="s">
        <v>1662</v>
      </c>
      <c r="B968" s="8" t="s">
        <v>1663</v>
      </c>
      <c r="C968" s="8" t="s">
        <v>1539</v>
      </c>
      <c r="D968" s="9" t="n">
        <v>1</v>
      </c>
      <c r="E968" s="9" t="n">
        <v>1</v>
      </c>
      <c r="F968" s="3" t="n">
        <f aca="false">AVERAGE(D968,E968)</f>
        <v>1</v>
      </c>
      <c r="G968" s="10"/>
    </row>
    <row r="969" customFormat="false" ht="15" hidden="false" customHeight="false" outlineLevel="0" collapsed="false">
      <c r="A969" s="7" t="s">
        <v>1664</v>
      </c>
      <c r="B969" s="8" t="s">
        <v>1665</v>
      </c>
      <c r="C969" s="8" t="s">
        <v>1539</v>
      </c>
      <c r="D969" s="9" t="n">
        <v>1</v>
      </c>
      <c r="E969" s="9" t="n">
        <v>0.95</v>
      </c>
      <c r="F969" s="3" t="n">
        <f aca="false">AVERAGE(D969,E969)</f>
        <v>0.975</v>
      </c>
      <c r="G969" s="10"/>
    </row>
    <row r="970" customFormat="false" ht="15" hidden="false" customHeight="false" outlineLevel="0" collapsed="false">
      <c r="A970" s="7" t="s">
        <v>1666</v>
      </c>
      <c r="B970" s="8" t="s">
        <v>1667</v>
      </c>
      <c r="C970" s="8" t="s">
        <v>1539</v>
      </c>
      <c r="D970" s="9" t="n">
        <v>0.95</v>
      </c>
      <c r="E970" s="9" t="n">
        <v>0.95</v>
      </c>
      <c r="F970" s="3" t="n">
        <f aca="false">AVERAGE(D970,E970)</f>
        <v>0.95</v>
      </c>
      <c r="G970" s="10"/>
    </row>
    <row r="971" customFormat="false" ht="15" hidden="false" customHeight="false" outlineLevel="0" collapsed="false">
      <c r="A971" s="7" t="s">
        <v>1668</v>
      </c>
      <c r="B971" s="8" t="s">
        <v>1669</v>
      </c>
      <c r="C971" s="8" t="s">
        <v>1539</v>
      </c>
      <c r="D971" s="9" t="n">
        <v>1.15</v>
      </c>
      <c r="E971" s="3" t="n">
        <v>1.15</v>
      </c>
      <c r="F971" s="3" t="n">
        <f aca="false">AVERAGE(D971,E971)</f>
        <v>1.15</v>
      </c>
    </row>
    <row r="972" customFormat="false" ht="15" hidden="false" customHeight="false" outlineLevel="0" collapsed="false">
      <c r="A972" s="7" t="s">
        <v>1670</v>
      </c>
      <c r="B972" s="8" t="s">
        <v>1671</v>
      </c>
      <c r="C972" s="8" t="s">
        <v>1539</v>
      </c>
      <c r="D972" s="9" t="n">
        <v>0.95</v>
      </c>
      <c r="E972" s="9" t="n">
        <v>0.95</v>
      </c>
      <c r="F972" s="3" t="n">
        <f aca="false">AVERAGE(D972,E972)</f>
        <v>0.95</v>
      </c>
      <c r="G972" s="10"/>
    </row>
    <row r="973" customFormat="false" ht="15" hidden="false" customHeight="false" outlineLevel="0" collapsed="false">
      <c r="A973" s="7" t="s">
        <v>1672</v>
      </c>
      <c r="B973" s="8" t="s">
        <v>1356</v>
      </c>
      <c r="C973" s="8" t="s">
        <v>1539</v>
      </c>
      <c r="D973" s="9" t="n">
        <v>0.95</v>
      </c>
      <c r="E973" s="9" t="n">
        <v>0.95</v>
      </c>
      <c r="F973" s="3" t="n">
        <f aca="false">AVERAGE(D973,E973)</f>
        <v>0.95</v>
      </c>
      <c r="G973" s="10"/>
    </row>
    <row r="974" customFormat="false" ht="15" hidden="false" customHeight="false" outlineLevel="0" collapsed="false">
      <c r="A974" s="7" t="s">
        <v>1673</v>
      </c>
      <c r="B974" s="8" t="s">
        <v>120</v>
      </c>
      <c r="C974" s="8" t="s">
        <v>1539</v>
      </c>
      <c r="D974" s="9" t="n">
        <v>0.95</v>
      </c>
      <c r="E974" s="9" t="n">
        <v>0.95</v>
      </c>
      <c r="F974" s="3" t="n">
        <f aca="false">AVERAGE(D974,E974)</f>
        <v>0.95</v>
      </c>
      <c r="G974" s="10"/>
    </row>
    <row r="975" customFormat="false" ht="15" hidden="false" customHeight="false" outlineLevel="0" collapsed="false">
      <c r="A975" s="7" t="s">
        <v>1674</v>
      </c>
      <c r="B975" s="8" t="s">
        <v>340</v>
      </c>
      <c r="C975" s="8" t="s">
        <v>1539</v>
      </c>
      <c r="D975" s="9" t="n">
        <v>1.15</v>
      </c>
      <c r="E975" s="3" t="n">
        <v>1.075</v>
      </c>
      <c r="F975" s="3" t="n">
        <f aca="false">AVERAGE(D975,E975)</f>
        <v>1.1125</v>
      </c>
    </row>
    <row r="976" customFormat="false" ht="15" hidden="false" customHeight="false" outlineLevel="0" collapsed="false">
      <c r="A976" s="7" t="s">
        <v>1675</v>
      </c>
      <c r="B976" s="8" t="s">
        <v>342</v>
      </c>
      <c r="C976" s="8" t="s">
        <v>1539</v>
      </c>
      <c r="D976" s="9" t="n">
        <v>0.95</v>
      </c>
      <c r="E976" s="9" t="n">
        <v>0.95</v>
      </c>
      <c r="F976" s="3" t="n">
        <f aca="false">AVERAGE(D976,E976)</f>
        <v>0.95</v>
      </c>
      <c r="G976" s="10"/>
    </row>
    <row r="977" customFormat="false" ht="15" hidden="false" customHeight="false" outlineLevel="0" collapsed="false">
      <c r="A977" s="7" t="s">
        <v>1676</v>
      </c>
      <c r="B977" s="8" t="s">
        <v>589</v>
      </c>
      <c r="C977" s="8" t="s">
        <v>1539</v>
      </c>
      <c r="D977" s="9" t="n">
        <v>1.15</v>
      </c>
      <c r="E977" s="3" t="n">
        <v>1.15</v>
      </c>
      <c r="F977" s="3" t="n">
        <f aca="false">AVERAGE(D977,E977)</f>
        <v>1.15</v>
      </c>
    </row>
    <row r="978" customFormat="false" ht="15" hidden="false" customHeight="false" outlineLevel="0" collapsed="false">
      <c r="A978" s="7" t="s">
        <v>1677</v>
      </c>
      <c r="B978" s="8" t="s">
        <v>1678</v>
      </c>
      <c r="C978" s="8" t="s">
        <v>1539</v>
      </c>
      <c r="D978" s="9" t="n">
        <v>1.075</v>
      </c>
      <c r="E978" s="3" t="n">
        <v>1.075</v>
      </c>
      <c r="F978" s="3" t="n">
        <f aca="false">AVERAGE(D978,E978)</f>
        <v>1.075</v>
      </c>
    </row>
    <row r="979" customFormat="false" ht="15" hidden="false" customHeight="false" outlineLevel="0" collapsed="false">
      <c r="A979" s="7" t="s">
        <v>1679</v>
      </c>
      <c r="B979" s="8" t="s">
        <v>1680</v>
      </c>
      <c r="C979" s="8" t="s">
        <v>1539</v>
      </c>
      <c r="D979" s="9" t="n">
        <v>1.15</v>
      </c>
      <c r="E979" s="3" t="n">
        <v>1.075</v>
      </c>
      <c r="F979" s="3" t="n">
        <f aca="false">AVERAGE(D979,E979)</f>
        <v>1.1125</v>
      </c>
    </row>
    <row r="980" customFormat="false" ht="15" hidden="false" customHeight="false" outlineLevel="0" collapsed="false">
      <c r="A980" s="7" t="s">
        <v>1681</v>
      </c>
      <c r="B980" s="8" t="s">
        <v>1682</v>
      </c>
      <c r="C980" s="8" t="s">
        <v>1539</v>
      </c>
      <c r="D980" s="9" t="n">
        <v>0.95</v>
      </c>
      <c r="E980" s="9" t="n">
        <v>0.95</v>
      </c>
      <c r="F980" s="3" t="n">
        <f aca="false">AVERAGE(D980,E980)</f>
        <v>0.95</v>
      </c>
      <c r="G980" s="10"/>
    </row>
    <row r="981" customFormat="false" ht="15" hidden="false" customHeight="false" outlineLevel="0" collapsed="false">
      <c r="A981" s="7" t="s">
        <v>1683</v>
      </c>
      <c r="B981" s="8" t="s">
        <v>1684</v>
      </c>
      <c r="C981" s="8" t="s">
        <v>1539</v>
      </c>
      <c r="D981" s="9" t="n">
        <v>0.95</v>
      </c>
      <c r="E981" s="9" t="n">
        <v>0.95</v>
      </c>
      <c r="F981" s="3" t="n">
        <f aca="false">AVERAGE(D981,E981)</f>
        <v>0.95</v>
      </c>
      <c r="G981" s="10"/>
    </row>
    <row r="982" customFormat="false" ht="15" hidden="false" customHeight="false" outlineLevel="0" collapsed="false">
      <c r="A982" s="7" t="s">
        <v>1685</v>
      </c>
      <c r="B982" s="8" t="s">
        <v>1686</v>
      </c>
      <c r="C982" s="8" t="s">
        <v>1539</v>
      </c>
      <c r="D982" s="9" t="n">
        <v>0.95</v>
      </c>
      <c r="E982" s="9" t="n">
        <v>0.95</v>
      </c>
      <c r="F982" s="3" t="n">
        <f aca="false">AVERAGE(D982,E982)</f>
        <v>0.95</v>
      </c>
      <c r="G982" s="10"/>
    </row>
    <row r="983" customFormat="false" ht="15" hidden="false" customHeight="false" outlineLevel="0" collapsed="false">
      <c r="A983" s="7" t="s">
        <v>1687</v>
      </c>
      <c r="B983" s="8" t="s">
        <v>1688</v>
      </c>
      <c r="C983" s="8" t="s">
        <v>1539</v>
      </c>
      <c r="D983" s="9" t="n">
        <v>0.95</v>
      </c>
      <c r="E983" s="9" t="n">
        <v>0.95</v>
      </c>
      <c r="F983" s="3" t="n">
        <f aca="false">AVERAGE(D983,E983)</f>
        <v>0.95</v>
      </c>
      <c r="G983" s="10"/>
    </row>
    <row r="984" customFormat="false" ht="15" hidden="false" customHeight="false" outlineLevel="0" collapsed="false">
      <c r="A984" s="7" t="s">
        <v>1689</v>
      </c>
      <c r="B984" s="8" t="s">
        <v>1690</v>
      </c>
      <c r="C984" s="8" t="s">
        <v>1539</v>
      </c>
      <c r="D984" s="9" t="n">
        <v>0.95</v>
      </c>
      <c r="E984" s="9" t="n">
        <v>0.95</v>
      </c>
      <c r="F984" s="3" t="n">
        <f aca="false">AVERAGE(D984,E984)</f>
        <v>0.95</v>
      </c>
      <c r="G984" s="10"/>
    </row>
    <row r="985" customFormat="false" ht="15" hidden="false" customHeight="false" outlineLevel="0" collapsed="false">
      <c r="A985" s="7" t="s">
        <v>1691</v>
      </c>
      <c r="B985" s="8" t="s">
        <v>1692</v>
      </c>
      <c r="C985" s="8" t="s">
        <v>1539</v>
      </c>
      <c r="D985" s="9" t="n">
        <v>0.95</v>
      </c>
      <c r="E985" s="9" t="n">
        <v>0.95</v>
      </c>
      <c r="F985" s="3" t="n">
        <f aca="false">AVERAGE(D985,E985)</f>
        <v>0.95</v>
      </c>
      <c r="G985" s="10"/>
    </row>
    <row r="986" customFormat="false" ht="15" hidden="false" customHeight="false" outlineLevel="0" collapsed="false">
      <c r="A986" s="7" t="s">
        <v>1693</v>
      </c>
      <c r="B986" s="8" t="s">
        <v>1694</v>
      </c>
      <c r="C986" s="8" t="s">
        <v>1539</v>
      </c>
      <c r="D986" s="9" t="n">
        <v>1.15</v>
      </c>
      <c r="E986" s="3" t="n">
        <v>1.15</v>
      </c>
      <c r="F986" s="3" t="n">
        <f aca="false">AVERAGE(D986,E986)</f>
        <v>1.15</v>
      </c>
    </row>
    <row r="987" customFormat="false" ht="15" hidden="false" customHeight="false" outlineLevel="0" collapsed="false">
      <c r="A987" s="7" t="s">
        <v>1695</v>
      </c>
      <c r="B987" s="8" t="s">
        <v>971</v>
      </c>
      <c r="C987" s="8" t="s">
        <v>1539</v>
      </c>
      <c r="D987" s="9" t="n">
        <v>0.95</v>
      </c>
      <c r="E987" s="9" t="n">
        <v>0.95</v>
      </c>
      <c r="F987" s="3" t="n">
        <f aca="false">AVERAGE(D987,E987)</f>
        <v>0.95</v>
      </c>
      <c r="G987" s="10"/>
    </row>
    <row r="988" customFormat="false" ht="15" hidden="false" customHeight="false" outlineLevel="0" collapsed="false">
      <c r="A988" s="7" t="s">
        <v>1696</v>
      </c>
      <c r="B988" s="8" t="s">
        <v>1697</v>
      </c>
      <c r="C988" s="8" t="s">
        <v>1539</v>
      </c>
      <c r="D988" s="9" t="n">
        <v>0.95</v>
      </c>
      <c r="E988" s="9" t="n">
        <v>0.95</v>
      </c>
      <c r="F988" s="3" t="n">
        <f aca="false">AVERAGE(D988,E988)</f>
        <v>0.95</v>
      </c>
      <c r="G988" s="10"/>
    </row>
    <row r="989" customFormat="false" ht="15" hidden="false" customHeight="false" outlineLevel="0" collapsed="false">
      <c r="A989" s="7" t="s">
        <v>1698</v>
      </c>
      <c r="B989" s="8" t="s">
        <v>1699</v>
      </c>
      <c r="C989" s="8" t="s">
        <v>1539</v>
      </c>
      <c r="D989" s="9" t="n">
        <v>1</v>
      </c>
      <c r="E989" s="9" t="n">
        <v>1</v>
      </c>
      <c r="F989" s="3" t="n">
        <f aca="false">AVERAGE(D989,E989)</f>
        <v>1</v>
      </c>
      <c r="G989" s="10"/>
    </row>
    <row r="990" customFormat="false" ht="15" hidden="false" customHeight="false" outlineLevel="0" collapsed="false">
      <c r="A990" s="7" t="s">
        <v>1700</v>
      </c>
      <c r="B990" s="8" t="s">
        <v>1701</v>
      </c>
      <c r="C990" s="8" t="s">
        <v>1539</v>
      </c>
      <c r="D990" s="9" t="n">
        <v>0.95</v>
      </c>
      <c r="E990" s="9" t="n">
        <v>0.95</v>
      </c>
      <c r="F990" s="3" t="n">
        <f aca="false">AVERAGE(D990,E990)</f>
        <v>0.95</v>
      </c>
      <c r="G990" s="10"/>
    </row>
    <row r="991" customFormat="false" ht="15" hidden="false" customHeight="false" outlineLevel="0" collapsed="false">
      <c r="A991" s="7" t="s">
        <v>1702</v>
      </c>
      <c r="B991" s="8" t="s">
        <v>136</v>
      </c>
      <c r="C991" s="8" t="s">
        <v>1539</v>
      </c>
      <c r="D991" s="9" t="n">
        <v>0.95</v>
      </c>
      <c r="E991" s="9" t="n">
        <v>0.95</v>
      </c>
      <c r="F991" s="3" t="n">
        <f aca="false">AVERAGE(D991,E991)</f>
        <v>0.95</v>
      </c>
      <c r="G991" s="10"/>
    </row>
    <row r="992" customFormat="false" ht="15" hidden="false" customHeight="false" outlineLevel="0" collapsed="false">
      <c r="A992" s="7" t="s">
        <v>1703</v>
      </c>
      <c r="B992" s="8" t="s">
        <v>1704</v>
      </c>
      <c r="C992" s="8" t="s">
        <v>1539</v>
      </c>
      <c r="D992" s="9" t="n">
        <v>0.95</v>
      </c>
      <c r="E992" s="9" t="n">
        <v>0.95</v>
      </c>
      <c r="F992" s="3" t="n">
        <f aca="false">AVERAGE(D992,E992)</f>
        <v>0.95</v>
      </c>
      <c r="G992" s="10"/>
    </row>
    <row r="993" customFormat="false" ht="15" hidden="false" customHeight="false" outlineLevel="0" collapsed="false">
      <c r="A993" s="7" t="s">
        <v>1705</v>
      </c>
      <c r="B993" s="8" t="s">
        <v>1706</v>
      </c>
      <c r="C993" s="8" t="s">
        <v>1539</v>
      </c>
      <c r="D993" s="9" t="n">
        <v>0.95</v>
      </c>
      <c r="E993" s="9" t="n">
        <v>0.95</v>
      </c>
      <c r="F993" s="3" t="n">
        <f aca="false">AVERAGE(D993,E993)</f>
        <v>0.95</v>
      </c>
      <c r="G993" s="10"/>
    </row>
    <row r="994" customFormat="false" ht="15" hidden="false" customHeight="false" outlineLevel="0" collapsed="false">
      <c r="A994" s="7" t="s">
        <v>1707</v>
      </c>
      <c r="B994" s="8" t="s">
        <v>1708</v>
      </c>
      <c r="C994" s="8" t="s">
        <v>1539</v>
      </c>
      <c r="D994" s="9" t="n">
        <v>0.95</v>
      </c>
      <c r="E994" s="9" t="n">
        <v>0.95</v>
      </c>
      <c r="F994" s="3" t="n">
        <f aca="false">AVERAGE(D994,E994)</f>
        <v>0.95</v>
      </c>
      <c r="G994" s="10"/>
    </row>
    <row r="995" customFormat="false" ht="15" hidden="false" customHeight="false" outlineLevel="0" collapsed="false">
      <c r="A995" s="7" t="s">
        <v>1709</v>
      </c>
      <c r="B995" s="8" t="s">
        <v>1710</v>
      </c>
      <c r="C995" s="8" t="s">
        <v>1539</v>
      </c>
      <c r="D995" s="9" t="n">
        <v>1</v>
      </c>
      <c r="E995" s="9" t="n">
        <v>1</v>
      </c>
      <c r="F995" s="3" t="n">
        <f aca="false">AVERAGE(D995,E995)</f>
        <v>1</v>
      </c>
      <c r="G995" s="10"/>
    </row>
    <row r="996" customFormat="false" ht="15" hidden="false" customHeight="false" outlineLevel="0" collapsed="false">
      <c r="A996" s="7" t="s">
        <v>1711</v>
      </c>
      <c r="B996" s="8" t="s">
        <v>1394</v>
      </c>
      <c r="C996" s="8" t="s">
        <v>1712</v>
      </c>
      <c r="D996" s="9" t="n">
        <v>1</v>
      </c>
      <c r="E996" s="3" t="n">
        <v>1.075</v>
      </c>
      <c r="F996" s="3" t="n">
        <f aca="false">AVERAGE(D996,E996)</f>
        <v>1.0375</v>
      </c>
    </row>
    <row r="997" customFormat="false" ht="15" hidden="false" customHeight="false" outlineLevel="0" collapsed="false">
      <c r="A997" s="7" t="s">
        <v>1713</v>
      </c>
      <c r="B997" s="8" t="s">
        <v>1261</v>
      </c>
      <c r="C997" s="8" t="s">
        <v>1712</v>
      </c>
      <c r="D997" s="9" t="n">
        <v>0.95</v>
      </c>
      <c r="E997" s="9" t="n">
        <v>1</v>
      </c>
      <c r="F997" s="3" t="n">
        <f aca="false">AVERAGE(D997,E997)</f>
        <v>0.975</v>
      </c>
      <c r="G997" s="10"/>
    </row>
    <row r="998" customFormat="false" ht="15" hidden="false" customHeight="false" outlineLevel="0" collapsed="false">
      <c r="A998" s="7" t="s">
        <v>1714</v>
      </c>
      <c r="B998" s="8" t="s">
        <v>1541</v>
      </c>
      <c r="C998" s="8" t="s">
        <v>1712</v>
      </c>
      <c r="D998" s="9" t="n">
        <v>1.075</v>
      </c>
      <c r="E998" s="3" t="n">
        <v>1.075</v>
      </c>
      <c r="F998" s="3" t="n">
        <f aca="false">AVERAGE(D998,E998)</f>
        <v>1.075</v>
      </c>
    </row>
    <row r="999" customFormat="false" ht="15" hidden="false" customHeight="false" outlineLevel="0" collapsed="false">
      <c r="A999" s="7" t="s">
        <v>1715</v>
      </c>
      <c r="B999" s="8" t="s">
        <v>1716</v>
      </c>
      <c r="C999" s="8" t="s">
        <v>1712</v>
      </c>
      <c r="D999" s="9" t="n">
        <v>1.15</v>
      </c>
      <c r="E999" s="3" t="n">
        <v>1.15</v>
      </c>
      <c r="F999" s="3" t="n">
        <f aca="false">AVERAGE(D999,E999)</f>
        <v>1.15</v>
      </c>
    </row>
    <row r="1000" customFormat="false" ht="15" hidden="false" customHeight="false" outlineLevel="0" collapsed="false">
      <c r="A1000" s="7" t="s">
        <v>1717</v>
      </c>
      <c r="B1000" s="8" t="s">
        <v>1718</v>
      </c>
      <c r="C1000" s="8" t="s">
        <v>1712</v>
      </c>
      <c r="D1000" s="9" t="n">
        <v>1.075</v>
      </c>
      <c r="E1000" s="3" t="n">
        <v>1.075</v>
      </c>
      <c r="F1000" s="3" t="n">
        <f aca="false">AVERAGE(D1000,E1000)</f>
        <v>1.075</v>
      </c>
    </row>
    <row r="1001" customFormat="false" ht="15" hidden="false" customHeight="false" outlineLevel="0" collapsed="false">
      <c r="A1001" s="7" t="s">
        <v>1719</v>
      </c>
      <c r="B1001" s="8" t="s">
        <v>1720</v>
      </c>
      <c r="C1001" s="8" t="s">
        <v>1712</v>
      </c>
      <c r="D1001" s="9" t="n">
        <v>1.15</v>
      </c>
      <c r="E1001" s="3" t="n">
        <v>1.15</v>
      </c>
      <c r="F1001" s="3" t="n">
        <f aca="false">AVERAGE(D1001,E1001)</f>
        <v>1.15</v>
      </c>
    </row>
    <row r="1002" customFormat="false" ht="15" hidden="false" customHeight="false" outlineLevel="0" collapsed="false">
      <c r="A1002" s="7" t="s">
        <v>1721</v>
      </c>
      <c r="B1002" s="8" t="s">
        <v>1722</v>
      </c>
      <c r="C1002" s="8" t="s">
        <v>1712</v>
      </c>
      <c r="D1002" s="9" t="n">
        <v>1.15</v>
      </c>
      <c r="E1002" s="3" t="n">
        <v>1.15</v>
      </c>
      <c r="F1002" s="3" t="n">
        <f aca="false">AVERAGE(D1002,E1002)</f>
        <v>1.15</v>
      </c>
    </row>
    <row r="1003" customFormat="false" ht="15" hidden="false" customHeight="false" outlineLevel="0" collapsed="false">
      <c r="A1003" s="7" t="s">
        <v>1723</v>
      </c>
      <c r="B1003" s="8" t="s">
        <v>241</v>
      </c>
      <c r="C1003" s="8" t="s">
        <v>1712</v>
      </c>
      <c r="D1003" s="9" t="n">
        <v>1</v>
      </c>
      <c r="E1003" s="9" t="n">
        <v>1</v>
      </c>
      <c r="F1003" s="3" t="n">
        <f aca="false">AVERAGE(D1003,E1003)</f>
        <v>1</v>
      </c>
      <c r="G1003" s="10"/>
    </row>
    <row r="1004" customFormat="false" ht="15" hidden="false" customHeight="false" outlineLevel="0" collapsed="false">
      <c r="A1004" s="7" t="s">
        <v>1724</v>
      </c>
      <c r="B1004" s="8" t="s">
        <v>1549</v>
      </c>
      <c r="C1004" s="8" t="s">
        <v>1712</v>
      </c>
      <c r="D1004" s="9" t="n">
        <v>1.075</v>
      </c>
      <c r="E1004" s="3" t="n">
        <v>1.15</v>
      </c>
      <c r="F1004" s="3" t="n">
        <f aca="false">AVERAGE(D1004,E1004)</f>
        <v>1.1125</v>
      </c>
    </row>
    <row r="1005" customFormat="false" ht="15" hidden="false" customHeight="false" outlineLevel="0" collapsed="false">
      <c r="A1005" s="7" t="s">
        <v>1725</v>
      </c>
      <c r="B1005" s="8" t="s">
        <v>1726</v>
      </c>
      <c r="C1005" s="8" t="s">
        <v>1712</v>
      </c>
      <c r="D1005" s="9" t="n">
        <v>1.075</v>
      </c>
      <c r="E1005" s="3" t="n">
        <v>1.075</v>
      </c>
      <c r="F1005" s="3" t="n">
        <f aca="false">AVERAGE(D1005,E1005)</f>
        <v>1.075</v>
      </c>
    </row>
    <row r="1006" customFormat="false" ht="15" hidden="false" customHeight="false" outlineLevel="0" collapsed="false">
      <c r="A1006" s="7" t="s">
        <v>1727</v>
      </c>
      <c r="B1006" s="8" t="s">
        <v>1728</v>
      </c>
      <c r="C1006" s="8" t="s">
        <v>1712</v>
      </c>
      <c r="D1006" s="9" t="n">
        <v>1</v>
      </c>
      <c r="E1006" s="3" t="n">
        <v>1.075</v>
      </c>
      <c r="F1006" s="3" t="n">
        <f aca="false">AVERAGE(D1006,E1006)</f>
        <v>1.0375</v>
      </c>
    </row>
    <row r="1007" customFormat="false" ht="15" hidden="false" customHeight="false" outlineLevel="0" collapsed="false">
      <c r="A1007" s="7" t="s">
        <v>1729</v>
      </c>
      <c r="B1007" s="8" t="s">
        <v>1730</v>
      </c>
      <c r="C1007" s="8" t="s">
        <v>1712</v>
      </c>
      <c r="D1007" s="9" t="n">
        <v>1.075</v>
      </c>
      <c r="E1007" s="9" t="n">
        <v>1</v>
      </c>
      <c r="F1007" s="3" t="n">
        <f aca="false">AVERAGE(D1007,E1007)</f>
        <v>1.0375</v>
      </c>
      <c r="G1007" s="10"/>
    </row>
    <row r="1008" customFormat="false" ht="15" hidden="false" customHeight="false" outlineLevel="0" collapsed="false">
      <c r="A1008" s="7" t="s">
        <v>1731</v>
      </c>
      <c r="B1008" s="8" t="s">
        <v>1732</v>
      </c>
      <c r="C1008" s="8" t="s">
        <v>1712</v>
      </c>
      <c r="D1008" s="9" t="n">
        <v>1.15</v>
      </c>
      <c r="E1008" s="3" t="n">
        <v>1.15</v>
      </c>
      <c r="F1008" s="3" t="n">
        <f aca="false">AVERAGE(D1008,E1008)</f>
        <v>1.15</v>
      </c>
    </row>
    <row r="1009" customFormat="false" ht="15" hidden="false" customHeight="false" outlineLevel="0" collapsed="false">
      <c r="A1009" s="7" t="s">
        <v>1733</v>
      </c>
      <c r="B1009" s="8" t="s">
        <v>1734</v>
      </c>
      <c r="C1009" s="8" t="s">
        <v>1712</v>
      </c>
      <c r="D1009" s="9" t="n">
        <v>1</v>
      </c>
      <c r="E1009" s="9" t="n">
        <v>1</v>
      </c>
      <c r="F1009" s="3" t="n">
        <f aca="false">AVERAGE(D1009,E1009)</f>
        <v>1</v>
      </c>
      <c r="G1009" s="10"/>
    </row>
    <row r="1010" customFormat="false" ht="15" hidden="false" customHeight="false" outlineLevel="0" collapsed="false">
      <c r="A1010" s="7" t="s">
        <v>1735</v>
      </c>
      <c r="B1010" s="8" t="s">
        <v>1736</v>
      </c>
      <c r="C1010" s="8" t="s">
        <v>1712</v>
      </c>
      <c r="D1010" s="9" t="n">
        <v>1</v>
      </c>
      <c r="E1010" s="9" t="n">
        <v>1</v>
      </c>
      <c r="F1010" s="3" t="n">
        <f aca="false">AVERAGE(D1010,E1010)</f>
        <v>1</v>
      </c>
      <c r="G1010" s="10"/>
    </row>
    <row r="1011" customFormat="false" ht="15" hidden="false" customHeight="false" outlineLevel="0" collapsed="false">
      <c r="A1011" s="7" t="s">
        <v>1737</v>
      </c>
      <c r="B1011" s="8" t="s">
        <v>20</v>
      </c>
      <c r="C1011" s="8" t="s">
        <v>1712</v>
      </c>
      <c r="D1011" s="9" t="n">
        <v>1</v>
      </c>
      <c r="E1011" s="9" t="n">
        <v>1</v>
      </c>
      <c r="F1011" s="3" t="n">
        <f aca="false">AVERAGE(D1011,E1011)</f>
        <v>1</v>
      </c>
      <c r="G1011" s="10"/>
    </row>
    <row r="1012" customFormat="false" ht="15" hidden="false" customHeight="false" outlineLevel="0" collapsed="false">
      <c r="A1012" s="7" t="s">
        <v>1738</v>
      </c>
      <c r="B1012" s="8" t="s">
        <v>1739</v>
      </c>
      <c r="C1012" s="8" t="s">
        <v>1712</v>
      </c>
      <c r="D1012" s="9" t="n">
        <v>1.15</v>
      </c>
      <c r="E1012" s="3" t="n">
        <v>1.15</v>
      </c>
      <c r="F1012" s="3" t="n">
        <f aca="false">AVERAGE(D1012,E1012)</f>
        <v>1.15</v>
      </c>
    </row>
    <row r="1013" customFormat="false" ht="15" hidden="false" customHeight="false" outlineLevel="0" collapsed="false">
      <c r="A1013" s="7" t="s">
        <v>1740</v>
      </c>
      <c r="B1013" s="8" t="s">
        <v>1741</v>
      </c>
      <c r="C1013" s="8" t="s">
        <v>1712</v>
      </c>
      <c r="D1013" s="9" t="n">
        <v>1.15</v>
      </c>
      <c r="E1013" s="3" t="n">
        <v>1.15</v>
      </c>
      <c r="F1013" s="3" t="n">
        <f aca="false">AVERAGE(D1013,E1013)</f>
        <v>1.15</v>
      </c>
    </row>
    <row r="1014" customFormat="false" ht="15" hidden="false" customHeight="false" outlineLevel="0" collapsed="false">
      <c r="A1014" s="7" t="s">
        <v>1742</v>
      </c>
      <c r="B1014" s="8" t="s">
        <v>1743</v>
      </c>
      <c r="C1014" s="8" t="s">
        <v>1712</v>
      </c>
      <c r="D1014" s="9" t="n">
        <v>1</v>
      </c>
      <c r="E1014" s="9" t="n">
        <v>1</v>
      </c>
      <c r="F1014" s="3" t="n">
        <f aca="false">AVERAGE(D1014,E1014)</f>
        <v>1</v>
      </c>
      <c r="G1014" s="10"/>
    </row>
    <row r="1015" customFormat="false" ht="15" hidden="false" customHeight="false" outlineLevel="0" collapsed="false">
      <c r="A1015" s="7" t="s">
        <v>1744</v>
      </c>
      <c r="B1015" s="8" t="s">
        <v>1745</v>
      </c>
      <c r="C1015" s="8" t="s">
        <v>1712</v>
      </c>
      <c r="D1015" s="9" t="n">
        <v>1.075</v>
      </c>
      <c r="E1015" s="3" t="n">
        <v>1.15</v>
      </c>
      <c r="F1015" s="3" t="n">
        <f aca="false">AVERAGE(D1015,E1015)</f>
        <v>1.1125</v>
      </c>
    </row>
    <row r="1016" customFormat="false" ht="15" hidden="false" customHeight="false" outlineLevel="0" collapsed="false">
      <c r="A1016" s="7" t="s">
        <v>1746</v>
      </c>
      <c r="B1016" s="8" t="s">
        <v>246</v>
      </c>
      <c r="C1016" s="8" t="s">
        <v>1712</v>
      </c>
      <c r="D1016" s="9" t="n">
        <v>1</v>
      </c>
      <c r="E1016" s="9" t="n">
        <v>1</v>
      </c>
      <c r="F1016" s="3" t="n">
        <f aca="false">AVERAGE(D1016,E1016)</f>
        <v>1</v>
      </c>
      <c r="G1016" s="10"/>
    </row>
    <row r="1017" customFormat="false" ht="15" hidden="false" customHeight="false" outlineLevel="0" collapsed="false">
      <c r="A1017" s="7" t="s">
        <v>1747</v>
      </c>
      <c r="B1017" s="8" t="s">
        <v>1748</v>
      </c>
      <c r="C1017" s="8" t="s">
        <v>1712</v>
      </c>
      <c r="D1017" s="9" t="n">
        <v>1.15</v>
      </c>
      <c r="E1017" s="3" t="n">
        <v>1.15</v>
      </c>
      <c r="F1017" s="3" t="n">
        <f aca="false">AVERAGE(D1017,E1017)</f>
        <v>1.15</v>
      </c>
    </row>
    <row r="1018" customFormat="false" ht="15" hidden="false" customHeight="false" outlineLevel="0" collapsed="false">
      <c r="A1018" s="7" t="s">
        <v>1749</v>
      </c>
      <c r="B1018" s="8" t="s">
        <v>1750</v>
      </c>
      <c r="C1018" s="8" t="s">
        <v>1712</v>
      </c>
      <c r="D1018" s="9" t="n">
        <v>0.95</v>
      </c>
      <c r="E1018" s="9" t="n">
        <v>0.95</v>
      </c>
      <c r="F1018" s="3" t="n">
        <f aca="false">AVERAGE(D1018,E1018)</f>
        <v>0.95</v>
      </c>
      <c r="G1018" s="10"/>
    </row>
    <row r="1019" customFormat="false" ht="15" hidden="false" customHeight="false" outlineLevel="0" collapsed="false">
      <c r="A1019" s="7" t="s">
        <v>1751</v>
      </c>
      <c r="B1019" s="8" t="s">
        <v>1119</v>
      </c>
      <c r="C1019" s="8" t="s">
        <v>1712</v>
      </c>
      <c r="D1019" s="9" t="n">
        <v>1.15</v>
      </c>
      <c r="E1019" s="3" t="n">
        <v>1.15</v>
      </c>
      <c r="F1019" s="3" t="n">
        <f aca="false">AVERAGE(D1019,E1019)</f>
        <v>1.15</v>
      </c>
    </row>
    <row r="1020" customFormat="false" ht="15" hidden="false" customHeight="false" outlineLevel="0" collapsed="false">
      <c r="A1020" s="7" t="s">
        <v>1752</v>
      </c>
      <c r="B1020" s="8" t="s">
        <v>250</v>
      </c>
      <c r="C1020" s="8" t="s">
        <v>1712</v>
      </c>
      <c r="D1020" s="9" t="n">
        <v>1.075</v>
      </c>
      <c r="E1020" s="3" t="n">
        <v>1.075</v>
      </c>
      <c r="F1020" s="3" t="n">
        <f aca="false">AVERAGE(D1020,E1020)</f>
        <v>1.075</v>
      </c>
    </row>
    <row r="1021" customFormat="false" ht="15" hidden="false" customHeight="false" outlineLevel="0" collapsed="false">
      <c r="A1021" s="7" t="s">
        <v>1753</v>
      </c>
      <c r="B1021" s="8" t="s">
        <v>34</v>
      </c>
      <c r="C1021" s="8" t="s">
        <v>1712</v>
      </c>
      <c r="D1021" s="9" t="n">
        <v>1</v>
      </c>
      <c r="E1021" s="3" t="n">
        <v>1.075</v>
      </c>
      <c r="F1021" s="3" t="n">
        <f aca="false">AVERAGE(D1021,E1021)</f>
        <v>1.0375</v>
      </c>
    </row>
    <row r="1022" customFormat="false" ht="15" hidden="false" customHeight="false" outlineLevel="0" collapsed="false">
      <c r="A1022" s="7" t="s">
        <v>1754</v>
      </c>
      <c r="B1022" s="8" t="s">
        <v>1123</v>
      </c>
      <c r="C1022" s="8" t="s">
        <v>1712</v>
      </c>
      <c r="D1022" s="9" t="n">
        <v>0.95</v>
      </c>
      <c r="E1022" s="9" t="n">
        <v>0.95</v>
      </c>
      <c r="F1022" s="3" t="n">
        <f aca="false">AVERAGE(D1022,E1022)</f>
        <v>0.95</v>
      </c>
      <c r="G1022" s="10"/>
    </row>
    <row r="1023" customFormat="false" ht="15" hidden="false" customHeight="false" outlineLevel="0" collapsed="false">
      <c r="A1023" s="7" t="s">
        <v>1755</v>
      </c>
      <c r="B1023" s="8" t="s">
        <v>264</v>
      </c>
      <c r="C1023" s="8" t="s">
        <v>1712</v>
      </c>
      <c r="D1023" s="9" t="n">
        <v>0.95</v>
      </c>
      <c r="E1023" s="9" t="n">
        <v>0.95</v>
      </c>
      <c r="F1023" s="3" t="n">
        <f aca="false">AVERAGE(D1023,E1023)</f>
        <v>0.95</v>
      </c>
      <c r="G1023" s="10"/>
    </row>
    <row r="1024" customFormat="false" ht="15" hidden="false" customHeight="false" outlineLevel="0" collapsed="false">
      <c r="A1024" s="7" t="s">
        <v>1756</v>
      </c>
      <c r="B1024" s="8" t="s">
        <v>1129</v>
      </c>
      <c r="C1024" s="8" t="s">
        <v>1712</v>
      </c>
      <c r="D1024" s="9" t="n">
        <v>0.95</v>
      </c>
      <c r="E1024" s="9" t="n">
        <v>0.95</v>
      </c>
      <c r="F1024" s="3" t="n">
        <f aca="false">AVERAGE(D1024,E1024)</f>
        <v>0.95</v>
      </c>
      <c r="G1024" s="10"/>
    </row>
    <row r="1025" customFormat="false" ht="15" hidden="false" customHeight="false" outlineLevel="0" collapsed="false">
      <c r="A1025" s="7" t="s">
        <v>1757</v>
      </c>
      <c r="B1025" s="8" t="s">
        <v>1276</v>
      </c>
      <c r="C1025" s="8" t="s">
        <v>1712</v>
      </c>
      <c r="D1025" s="9" t="n">
        <v>1.075</v>
      </c>
      <c r="E1025" s="3" t="n">
        <v>1.075</v>
      </c>
      <c r="F1025" s="3" t="n">
        <f aca="false">AVERAGE(D1025,E1025)</f>
        <v>1.075</v>
      </c>
    </row>
    <row r="1026" customFormat="false" ht="15" hidden="false" customHeight="false" outlineLevel="0" collapsed="false">
      <c r="A1026" s="7" t="s">
        <v>1758</v>
      </c>
      <c r="B1026" s="8" t="s">
        <v>1759</v>
      </c>
      <c r="C1026" s="8" t="s">
        <v>1712</v>
      </c>
      <c r="D1026" s="9" t="n">
        <v>1</v>
      </c>
      <c r="E1026" s="3" t="n">
        <v>1.075</v>
      </c>
      <c r="F1026" s="3" t="n">
        <f aca="false">AVERAGE(D1026,E1026)</f>
        <v>1.0375</v>
      </c>
    </row>
    <row r="1027" customFormat="false" ht="15" hidden="false" customHeight="false" outlineLevel="0" collapsed="false">
      <c r="A1027" s="7" t="s">
        <v>1760</v>
      </c>
      <c r="B1027" s="8" t="s">
        <v>1761</v>
      </c>
      <c r="C1027" s="8" t="s">
        <v>1712</v>
      </c>
      <c r="D1027" s="9" t="n">
        <v>1.15</v>
      </c>
      <c r="E1027" s="3" t="n">
        <v>1.15</v>
      </c>
      <c r="F1027" s="3" t="n">
        <f aca="false">AVERAGE(D1027,E1027)</f>
        <v>1.15</v>
      </c>
    </row>
    <row r="1028" customFormat="false" ht="15" hidden="false" customHeight="false" outlineLevel="0" collapsed="false">
      <c r="A1028" s="7" t="s">
        <v>1762</v>
      </c>
      <c r="B1028" s="8" t="s">
        <v>1763</v>
      </c>
      <c r="C1028" s="8" t="s">
        <v>1712</v>
      </c>
      <c r="D1028" s="9" t="n">
        <v>1</v>
      </c>
      <c r="E1028" s="3" t="n">
        <v>1.075</v>
      </c>
      <c r="F1028" s="3" t="n">
        <f aca="false">AVERAGE(D1028,E1028)</f>
        <v>1.0375</v>
      </c>
    </row>
    <row r="1029" customFormat="false" ht="15" hidden="false" customHeight="false" outlineLevel="0" collapsed="false">
      <c r="A1029" s="7" t="s">
        <v>1764</v>
      </c>
      <c r="B1029" s="8" t="s">
        <v>64</v>
      </c>
      <c r="C1029" s="8" t="s">
        <v>1712</v>
      </c>
      <c r="D1029" s="9" t="n">
        <v>1.075</v>
      </c>
      <c r="E1029" s="3" t="n">
        <v>1.075</v>
      </c>
      <c r="F1029" s="3" t="n">
        <f aca="false">AVERAGE(D1029,E1029)</f>
        <v>1.075</v>
      </c>
    </row>
    <row r="1030" customFormat="false" ht="15" hidden="false" customHeight="false" outlineLevel="0" collapsed="false">
      <c r="A1030" s="7" t="s">
        <v>1765</v>
      </c>
      <c r="B1030" s="8" t="s">
        <v>1766</v>
      </c>
      <c r="C1030" s="8" t="s">
        <v>1712</v>
      </c>
      <c r="D1030" s="9" t="n">
        <v>1</v>
      </c>
      <c r="E1030" s="9" t="n">
        <v>1</v>
      </c>
      <c r="F1030" s="3" t="n">
        <f aca="false">AVERAGE(D1030,E1030)</f>
        <v>1</v>
      </c>
      <c r="G1030" s="10"/>
    </row>
    <row r="1031" customFormat="false" ht="15" hidden="false" customHeight="false" outlineLevel="0" collapsed="false">
      <c r="A1031" s="7" t="s">
        <v>1767</v>
      </c>
      <c r="B1031" s="8" t="s">
        <v>843</v>
      </c>
      <c r="C1031" s="8" t="s">
        <v>1712</v>
      </c>
      <c r="D1031" s="9" t="n">
        <v>1</v>
      </c>
      <c r="E1031" s="9" t="n">
        <v>1</v>
      </c>
      <c r="F1031" s="3" t="n">
        <f aca="false">AVERAGE(D1031,E1031)</f>
        <v>1</v>
      </c>
      <c r="G1031" s="10"/>
    </row>
    <row r="1032" customFormat="false" ht="15" hidden="false" customHeight="false" outlineLevel="0" collapsed="false">
      <c r="A1032" s="7" t="s">
        <v>1768</v>
      </c>
      <c r="B1032" s="8" t="s">
        <v>66</v>
      </c>
      <c r="C1032" s="8" t="s">
        <v>1712</v>
      </c>
      <c r="D1032" s="9" t="n">
        <v>1</v>
      </c>
      <c r="E1032" s="9" t="n">
        <v>1</v>
      </c>
      <c r="F1032" s="3" t="n">
        <f aca="false">AVERAGE(D1032,E1032)</f>
        <v>1</v>
      </c>
      <c r="G1032" s="10"/>
    </row>
    <row r="1033" customFormat="false" ht="15" hidden="false" customHeight="false" outlineLevel="0" collapsed="false">
      <c r="A1033" s="7" t="s">
        <v>1769</v>
      </c>
      <c r="B1033" s="8" t="s">
        <v>276</v>
      </c>
      <c r="C1033" s="8" t="s">
        <v>1712</v>
      </c>
      <c r="D1033" s="9" t="n">
        <v>1</v>
      </c>
      <c r="E1033" s="9" t="n">
        <v>1</v>
      </c>
      <c r="F1033" s="3" t="n">
        <f aca="false">AVERAGE(D1033,E1033)</f>
        <v>1</v>
      </c>
      <c r="G1033" s="10"/>
    </row>
    <row r="1034" customFormat="false" ht="15" hidden="false" customHeight="false" outlineLevel="0" collapsed="false">
      <c r="A1034" s="7" t="s">
        <v>1770</v>
      </c>
      <c r="B1034" s="8" t="s">
        <v>1147</v>
      </c>
      <c r="C1034" s="8" t="s">
        <v>1712</v>
      </c>
      <c r="D1034" s="9" t="n">
        <v>1</v>
      </c>
      <c r="E1034" s="9" t="n">
        <v>1</v>
      </c>
      <c r="F1034" s="3" t="n">
        <f aca="false">AVERAGE(D1034,E1034)</f>
        <v>1</v>
      </c>
      <c r="G1034" s="10"/>
    </row>
    <row r="1035" customFormat="false" ht="15" hidden="false" customHeight="false" outlineLevel="0" collapsed="false">
      <c r="A1035" s="7" t="s">
        <v>1771</v>
      </c>
      <c r="B1035" s="8" t="s">
        <v>1772</v>
      </c>
      <c r="C1035" s="8" t="s">
        <v>1712</v>
      </c>
      <c r="D1035" s="9" t="n">
        <v>1.075</v>
      </c>
      <c r="E1035" s="3" t="n">
        <v>1.075</v>
      </c>
      <c r="F1035" s="3" t="n">
        <f aca="false">AVERAGE(D1035,E1035)</f>
        <v>1.075</v>
      </c>
    </row>
    <row r="1036" customFormat="false" ht="15" hidden="false" customHeight="false" outlineLevel="0" collapsed="false">
      <c r="A1036" s="7" t="s">
        <v>1773</v>
      </c>
      <c r="B1036" s="8" t="s">
        <v>280</v>
      </c>
      <c r="C1036" s="8" t="s">
        <v>1712</v>
      </c>
      <c r="D1036" s="9" t="n">
        <v>1.075</v>
      </c>
      <c r="E1036" s="9" t="n">
        <v>1</v>
      </c>
      <c r="F1036" s="3" t="n">
        <f aca="false">AVERAGE(D1036,E1036)</f>
        <v>1.0375</v>
      </c>
      <c r="G1036" s="10"/>
    </row>
    <row r="1037" customFormat="false" ht="15" hidden="false" customHeight="false" outlineLevel="0" collapsed="false">
      <c r="A1037" s="7" t="s">
        <v>1774</v>
      </c>
      <c r="B1037" s="8" t="s">
        <v>1775</v>
      </c>
      <c r="C1037" s="8" t="s">
        <v>1712</v>
      </c>
      <c r="D1037" s="9" t="n">
        <v>1.075</v>
      </c>
      <c r="E1037" s="3" t="n">
        <v>1.075</v>
      </c>
      <c r="F1037" s="3" t="n">
        <f aca="false">AVERAGE(D1037,E1037)</f>
        <v>1.075</v>
      </c>
    </row>
    <row r="1038" customFormat="false" ht="15" hidden="false" customHeight="false" outlineLevel="0" collapsed="false">
      <c r="A1038" s="7" t="s">
        <v>1776</v>
      </c>
      <c r="B1038" s="8" t="s">
        <v>1777</v>
      </c>
      <c r="C1038" s="8" t="s">
        <v>1712</v>
      </c>
      <c r="D1038" s="9" t="n">
        <v>1.075</v>
      </c>
      <c r="E1038" s="3" t="n">
        <v>1.075</v>
      </c>
      <c r="F1038" s="3" t="n">
        <f aca="false">AVERAGE(D1038,E1038)</f>
        <v>1.075</v>
      </c>
    </row>
    <row r="1039" customFormat="false" ht="15" hidden="false" customHeight="false" outlineLevel="0" collapsed="false">
      <c r="A1039" s="7" t="s">
        <v>1778</v>
      </c>
      <c r="B1039" s="8" t="s">
        <v>1779</v>
      </c>
      <c r="C1039" s="8" t="s">
        <v>1712</v>
      </c>
      <c r="D1039" s="9" t="n">
        <v>0.95</v>
      </c>
      <c r="E1039" s="9" t="n">
        <v>0.95</v>
      </c>
      <c r="F1039" s="3" t="n">
        <f aca="false">AVERAGE(D1039,E1039)</f>
        <v>0.95</v>
      </c>
      <c r="G1039" s="10"/>
    </row>
    <row r="1040" customFormat="false" ht="15" hidden="false" customHeight="false" outlineLevel="0" collapsed="false">
      <c r="A1040" s="7" t="s">
        <v>1780</v>
      </c>
      <c r="B1040" s="8" t="s">
        <v>1781</v>
      </c>
      <c r="C1040" s="8" t="s">
        <v>1712</v>
      </c>
      <c r="D1040" s="9" t="n">
        <v>1.075</v>
      </c>
      <c r="E1040" s="3" t="n">
        <v>1.075</v>
      </c>
      <c r="F1040" s="3" t="n">
        <f aca="false">AVERAGE(D1040,E1040)</f>
        <v>1.075</v>
      </c>
    </row>
    <row r="1041" customFormat="false" ht="15" hidden="false" customHeight="false" outlineLevel="0" collapsed="false">
      <c r="A1041" s="7" t="s">
        <v>1782</v>
      </c>
      <c r="B1041" s="8" t="s">
        <v>866</v>
      </c>
      <c r="C1041" s="8" t="s">
        <v>1712</v>
      </c>
      <c r="D1041" s="9" t="n">
        <v>1.075</v>
      </c>
      <c r="E1041" s="3" t="n">
        <v>1.15</v>
      </c>
      <c r="F1041" s="3" t="n">
        <f aca="false">AVERAGE(D1041,E1041)</f>
        <v>1.1125</v>
      </c>
    </row>
    <row r="1042" customFormat="false" ht="15" hidden="false" customHeight="false" outlineLevel="0" collapsed="false">
      <c r="A1042" s="7" t="s">
        <v>1783</v>
      </c>
      <c r="B1042" s="8" t="s">
        <v>1154</v>
      </c>
      <c r="C1042" s="8" t="s">
        <v>1712</v>
      </c>
      <c r="D1042" s="9" t="n">
        <v>1.15</v>
      </c>
      <c r="E1042" s="3" t="n">
        <v>1.15</v>
      </c>
      <c r="F1042" s="3" t="n">
        <f aca="false">AVERAGE(D1042,E1042)</f>
        <v>1.15</v>
      </c>
    </row>
    <row r="1043" customFormat="false" ht="15" hidden="false" customHeight="false" outlineLevel="0" collapsed="false">
      <c r="A1043" s="7" t="s">
        <v>1784</v>
      </c>
      <c r="B1043" s="8" t="s">
        <v>1785</v>
      </c>
      <c r="C1043" s="8" t="s">
        <v>1712</v>
      </c>
      <c r="D1043" s="9" t="n">
        <v>1.15</v>
      </c>
      <c r="E1043" s="3" t="n">
        <v>1.15</v>
      </c>
      <c r="F1043" s="3" t="n">
        <f aca="false">AVERAGE(D1043,E1043)</f>
        <v>1.15</v>
      </c>
    </row>
    <row r="1044" customFormat="false" ht="15" hidden="false" customHeight="false" outlineLevel="0" collapsed="false">
      <c r="A1044" s="7" t="s">
        <v>1786</v>
      </c>
      <c r="B1044" s="8" t="s">
        <v>1301</v>
      </c>
      <c r="C1044" s="8" t="s">
        <v>1712</v>
      </c>
      <c r="D1044" s="9" t="n">
        <v>1.15</v>
      </c>
      <c r="E1044" s="3" t="n">
        <v>1.075</v>
      </c>
      <c r="F1044" s="3" t="n">
        <f aca="false">AVERAGE(D1044,E1044)</f>
        <v>1.1125</v>
      </c>
    </row>
    <row r="1045" customFormat="false" ht="15" hidden="false" customHeight="false" outlineLevel="0" collapsed="false">
      <c r="A1045" s="7" t="s">
        <v>1787</v>
      </c>
      <c r="B1045" s="8" t="s">
        <v>872</v>
      </c>
      <c r="C1045" s="8" t="s">
        <v>1712</v>
      </c>
      <c r="D1045" s="9" t="n">
        <v>1</v>
      </c>
      <c r="E1045" s="3" t="n">
        <v>1.075</v>
      </c>
      <c r="F1045" s="3" t="n">
        <f aca="false">AVERAGE(D1045,E1045)</f>
        <v>1.0375</v>
      </c>
    </row>
    <row r="1046" customFormat="false" ht="15" hidden="false" customHeight="false" outlineLevel="0" collapsed="false">
      <c r="A1046" s="7" t="s">
        <v>1788</v>
      </c>
      <c r="B1046" s="8" t="s">
        <v>1156</v>
      </c>
      <c r="C1046" s="8" t="s">
        <v>1712</v>
      </c>
      <c r="D1046" s="9" t="n">
        <v>1</v>
      </c>
      <c r="E1046" s="9" t="n">
        <v>1</v>
      </c>
      <c r="F1046" s="3" t="n">
        <f aca="false">AVERAGE(D1046,E1046)</f>
        <v>1</v>
      </c>
      <c r="G1046" s="10"/>
    </row>
    <row r="1047" customFormat="false" ht="15" hidden="false" customHeight="false" outlineLevel="0" collapsed="false">
      <c r="A1047" s="7" t="s">
        <v>1789</v>
      </c>
      <c r="B1047" s="8" t="s">
        <v>74</v>
      </c>
      <c r="C1047" s="8" t="s">
        <v>1712</v>
      </c>
      <c r="D1047" s="9" t="n">
        <v>1</v>
      </c>
      <c r="E1047" s="3" t="n">
        <v>1.075</v>
      </c>
      <c r="F1047" s="3" t="n">
        <f aca="false">AVERAGE(D1047,E1047)</f>
        <v>1.0375</v>
      </c>
    </row>
    <row r="1048" customFormat="false" ht="15" hidden="false" customHeight="false" outlineLevel="0" collapsed="false">
      <c r="A1048" s="7" t="s">
        <v>1790</v>
      </c>
      <c r="B1048" s="8" t="s">
        <v>1791</v>
      </c>
      <c r="C1048" s="8" t="s">
        <v>1712</v>
      </c>
      <c r="D1048" s="9" t="n">
        <v>1.075</v>
      </c>
      <c r="E1048" s="3" t="n">
        <v>1.15</v>
      </c>
      <c r="F1048" s="3" t="n">
        <f aca="false">AVERAGE(D1048,E1048)</f>
        <v>1.1125</v>
      </c>
    </row>
    <row r="1049" customFormat="false" ht="15" hidden="false" customHeight="false" outlineLevel="0" collapsed="false">
      <c r="A1049" s="7" t="s">
        <v>1792</v>
      </c>
      <c r="B1049" s="8" t="s">
        <v>1793</v>
      </c>
      <c r="C1049" s="8" t="s">
        <v>1712</v>
      </c>
      <c r="D1049" s="9" t="n">
        <v>1.15</v>
      </c>
      <c r="E1049" s="3" t="n">
        <v>1.15</v>
      </c>
      <c r="F1049" s="3" t="n">
        <f aca="false">AVERAGE(D1049,E1049)</f>
        <v>1.15</v>
      </c>
    </row>
    <row r="1050" customFormat="false" ht="15" hidden="false" customHeight="false" outlineLevel="0" collapsed="false">
      <c r="A1050" s="7" t="s">
        <v>1794</v>
      </c>
      <c r="B1050" s="8" t="s">
        <v>78</v>
      </c>
      <c r="C1050" s="8" t="s">
        <v>1712</v>
      </c>
      <c r="D1050" s="9" t="n">
        <v>1.15</v>
      </c>
      <c r="E1050" s="3" t="n">
        <v>1.15</v>
      </c>
      <c r="F1050" s="3" t="n">
        <f aca="false">AVERAGE(D1050,E1050)</f>
        <v>1.15</v>
      </c>
    </row>
    <row r="1051" customFormat="false" ht="15" hidden="false" customHeight="false" outlineLevel="0" collapsed="false">
      <c r="A1051" s="7" t="s">
        <v>1795</v>
      </c>
      <c r="B1051" s="8" t="s">
        <v>80</v>
      </c>
      <c r="C1051" s="8" t="s">
        <v>1712</v>
      </c>
      <c r="D1051" s="9" t="n">
        <v>1.075</v>
      </c>
      <c r="E1051" s="3" t="n">
        <v>1.075</v>
      </c>
      <c r="F1051" s="3" t="n">
        <f aca="false">AVERAGE(D1051,E1051)</f>
        <v>1.075</v>
      </c>
    </row>
    <row r="1052" customFormat="false" ht="15" hidden="false" customHeight="false" outlineLevel="0" collapsed="false">
      <c r="A1052" s="7" t="s">
        <v>1796</v>
      </c>
      <c r="B1052" s="8" t="s">
        <v>1797</v>
      </c>
      <c r="C1052" s="8" t="s">
        <v>1712</v>
      </c>
      <c r="D1052" s="9" t="n">
        <v>1.15</v>
      </c>
      <c r="E1052" s="3" t="n">
        <v>1.15</v>
      </c>
      <c r="F1052" s="3" t="n">
        <f aca="false">AVERAGE(D1052,E1052)</f>
        <v>1.15</v>
      </c>
    </row>
    <row r="1053" customFormat="false" ht="15" hidden="false" customHeight="false" outlineLevel="0" collapsed="false">
      <c r="A1053" s="7" t="s">
        <v>1798</v>
      </c>
      <c r="B1053" s="8" t="s">
        <v>295</v>
      </c>
      <c r="C1053" s="8" t="s">
        <v>1712</v>
      </c>
      <c r="D1053" s="9" t="n">
        <v>1.15</v>
      </c>
      <c r="E1053" s="3" t="n">
        <v>1.15</v>
      </c>
      <c r="F1053" s="3" t="n">
        <f aca="false">AVERAGE(D1053,E1053)</f>
        <v>1.15</v>
      </c>
    </row>
    <row r="1054" customFormat="false" ht="15" hidden="false" customHeight="false" outlineLevel="0" collapsed="false">
      <c r="A1054" s="7" t="s">
        <v>1799</v>
      </c>
      <c r="B1054" s="8" t="s">
        <v>1800</v>
      </c>
      <c r="C1054" s="8" t="s">
        <v>1712</v>
      </c>
      <c r="D1054" s="9" t="n">
        <v>1</v>
      </c>
      <c r="E1054" s="9" t="n">
        <v>1</v>
      </c>
      <c r="F1054" s="3" t="n">
        <f aca="false">AVERAGE(D1054,E1054)</f>
        <v>1</v>
      </c>
    </row>
    <row r="1055" customFormat="false" ht="15" hidden="false" customHeight="false" outlineLevel="0" collapsed="false">
      <c r="A1055" s="7" t="s">
        <v>1801</v>
      </c>
      <c r="B1055" s="8" t="s">
        <v>1802</v>
      </c>
      <c r="C1055" s="8" t="s">
        <v>1712</v>
      </c>
      <c r="D1055" s="9" t="n">
        <v>1</v>
      </c>
      <c r="E1055" s="3" t="n">
        <v>1.075</v>
      </c>
      <c r="F1055" s="3" t="n">
        <f aca="false">AVERAGE(D1055,E1055)</f>
        <v>1.0375</v>
      </c>
    </row>
    <row r="1056" customFormat="false" ht="15" hidden="false" customHeight="false" outlineLevel="0" collapsed="false">
      <c r="A1056" s="7" t="s">
        <v>1803</v>
      </c>
      <c r="B1056" s="8" t="s">
        <v>1175</v>
      </c>
      <c r="C1056" s="8" t="s">
        <v>1712</v>
      </c>
      <c r="D1056" s="9" t="n">
        <v>1.15</v>
      </c>
      <c r="E1056" s="3" t="n">
        <v>1.15</v>
      </c>
      <c r="F1056" s="3" t="n">
        <f aca="false">AVERAGE(D1056,E1056)</f>
        <v>1.15</v>
      </c>
    </row>
    <row r="1057" customFormat="false" ht="15" hidden="false" customHeight="false" outlineLevel="0" collapsed="false">
      <c r="A1057" s="7" t="s">
        <v>1804</v>
      </c>
      <c r="B1057" s="8" t="s">
        <v>1805</v>
      </c>
      <c r="C1057" s="8" t="s">
        <v>1712</v>
      </c>
      <c r="D1057" s="9" t="n">
        <v>1.15</v>
      </c>
      <c r="E1057" s="3" t="n">
        <v>1.15</v>
      </c>
      <c r="F1057" s="3" t="n">
        <f aca="false">AVERAGE(D1057,E1057)</f>
        <v>1.15</v>
      </c>
    </row>
    <row r="1058" customFormat="false" ht="15" hidden="false" customHeight="false" outlineLevel="0" collapsed="false">
      <c r="A1058" s="7" t="s">
        <v>1806</v>
      </c>
      <c r="B1058" s="8" t="s">
        <v>1807</v>
      </c>
      <c r="C1058" s="8" t="s">
        <v>1712</v>
      </c>
      <c r="D1058" s="9" t="n">
        <v>1.15</v>
      </c>
      <c r="E1058" s="3" t="n">
        <v>1.15</v>
      </c>
      <c r="F1058" s="3" t="n">
        <f aca="false">AVERAGE(D1058,E1058)</f>
        <v>1.15</v>
      </c>
    </row>
    <row r="1059" customFormat="false" ht="15" hidden="false" customHeight="false" outlineLevel="0" collapsed="false">
      <c r="A1059" s="7" t="s">
        <v>1808</v>
      </c>
      <c r="B1059" s="8" t="s">
        <v>86</v>
      </c>
      <c r="C1059" s="8" t="s">
        <v>1712</v>
      </c>
      <c r="D1059" s="9" t="n">
        <v>1.15</v>
      </c>
      <c r="E1059" s="3" t="n">
        <v>1.15</v>
      </c>
      <c r="F1059" s="3" t="n">
        <f aca="false">AVERAGE(D1059,E1059)</f>
        <v>1.15</v>
      </c>
    </row>
    <row r="1060" customFormat="false" ht="15" hidden="false" customHeight="false" outlineLevel="0" collapsed="false">
      <c r="A1060" s="7" t="s">
        <v>1809</v>
      </c>
      <c r="B1060" s="8" t="s">
        <v>88</v>
      </c>
      <c r="C1060" s="8" t="s">
        <v>1712</v>
      </c>
      <c r="D1060" s="9" t="n">
        <v>1.075</v>
      </c>
      <c r="E1060" s="3" t="n">
        <v>1.075</v>
      </c>
      <c r="F1060" s="3" t="n">
        <f aca="false">AVERAGE(D1060,E1060)</f>
        <v>1.075</v>
      </c>
    </row>
    <row r="1061" customFormat="false" ht="15" hidden="false" customHeight="false" outlineLevel="0" collapsed="false">
      <c r="A1061" s="7" t="s">
        <v>1810</v>
      </c>
      <c r="B1061" s="8" t="s">
        <v>1811</v>
      </c>
      <c r="C1061" s="8" t="s">
        <v>1712</v>
      </c>
      <c r="D1061" s="9" t="n">
        <v>1.075</v>
      </c>
      <c r="E1061" s="3" t="n">
        <v>1.075</v>
      </c>
      <c r="F1061" s="3" t="n">
        <f aca="false">AVERAGE(D1061,E1061)</f>
        <v>1.075</v>
      </c>
    </row>
    <row r="1062" customFormat="false" ht="15" hidden="false" customHeight="false" outlineLevel="0" collapsed="false">
      <c r="A1062" s="7" t="s">
        <v>1812</v>
      </c>
      <c r="B1062" s="8" t="s">
        <v>1813</v>
      </c>
      <c r="C1062" s="8" t="s">
        <v>1712</v>
      </c>
      <c r="D1062" s="9" t="n">
        <v>1.075</v>
      </c>
      <c r="E1062" s="3" t="n">
        <v>1.075</v>
      </c>
      <c r="F1062" s="3" t="n">
        <f aca="false">AVERAGE(D1062,E1062)</f>
        <v>1.075</v>
      </c>
    </row>
    <row r="1063" customFormat="false" ht="15" hidden="false" customHeight="false" outlineLevel="0" collapsed="false">
      <c r="A1063" s="7" t="s">
        <v>1814</v>
      </c>
      <c r="B1063" s="8" t="s">
        <v>1077</v>
      </c>
      <c r="C1063" s="8" t="s">
        <v>1712</v>
      </c>
      <c r="D1063" s="9" t="n">
        <v>1.075</v>
      </c>
      <c r="E1063" s="3" t="n">
        <v>1.075</v>
      </c>
      <c r="F1063" s="3" t="n">
        <f aca="false">AVERAGE(D1063,E1063)</f>
        <v>1.075</v>
      </c>
    </row>
    <row r="1064" customFormat="false" ht="15" hidden="false" customHeight="false" outlineLevel="0" collapsed="false">
      <c r="A1064" s="7" t="s">
        <v>1815</v>
      </c>
      <c r="B1064" s="8" t="s">
        <v>301</v>
      </c>
      <c r="C1064" s="8" t="s">
        <v>1712</v>
      </c>
      <c r="D1064" s="9" t="n">
        <v>1.075</v>
      </c>
      <c r="E1064" s="3" t="n">
        <v>1.075</v>
      </c>
      <c r="F1064" s="3" t="n">
        <f aca="false">AVERAGE(D1064,E1064)</f>
        <v>1.075</v>
      </c>
    </row>
    <row r="1065" customFormat="false" ht="15" hidden="false" customHeight="false" outlineLevel="0" collapsed="false">
      <c r="A1065" s="7" t="s">
        <v>1816</v>
      </c>
      <c r="B1065" s="8" t="s">
        <v>1182</v>
      </c>
      <c r="C1065" s="8" t="s">
        <v>1712</v>
      </c>
      <c r="D1065" s="9" t="n">
        <v>1</v>
      </c>
      <c r="E1065" s="9" t="n">
        <v>1</v>
      </c>
      <c r="F1065" s="3" t="n">
        <f aca="false">AVERAGE(D1065,E1065)</f>
        <v>1</v>
      </c>
      <c r="G1065" s="10"/>
    </row>
    <row r="1066" customFormat="false" ht="15" hidden="false" customHeight="false" outlineLevel="0" collapsed="false">
      <c r="A1066" s="7" t="s">
        <v>1817</v>
      </c>
      <c r="B1066" s="8" t="s">
        <v>305</v>
      </c>
      <c r="C1066" s="8" t="s">
        <v>1712</v>
      </c>
      <c r="D1066" s="9" t="n">
        <v>1</v>
      </c>
      <c r="E1066" s="9" t="n">
        <v>1</v>
      </c>
      <c r="F1066" s="3" t="n">
        <f aca="false">AVERAGE(D1066,E1066)</f>
        <v>1</v>
      </c>
      <c r="G1066" s="10"/>
    </row>
    <row r="1067" customFormat="false" ht="15" hidden="false" customHeight="false" outlineLevel="0" collapsed="false">
      <c r="A1067" s="7" t="s">
        <v>1818</v>
      </c>
      <c r="B1067" s="8" t="s">
        <v>1478</v>
      </c>
      <c r="C1067" s="8" t="s">
        <v>1712</v>
      </c>
      <c r="D1067" s="9" t="n">
        <v>1</v>
      </c>
      <c r="E1067" s="3" t="n">
        <v>1.075</v>
      </c>
      <c r="F1067" s="3" t="n">
        <f aca="false">AVERAGE(D1067,E1067)</f>
        <v>1.0375</v>
      </c>
    </row>
    <row r="1068" customFormat="false" ht="15" hidden="false" customHeight="false" outlineLevel="0" collapsed="false">
      <c r="A1068" s="7" t="s">
        <v>1819</v>
      </c>
      <c r="B1068" s="8" t="s">
        <v>1820</v>
      </c>
      <c r="C1068" s="8" t="s">
        <v>1712</v>
      </c>
      <c r="D1068" s="9" t="n">
        <v>1.075</v>
      </c>
      <c r="E1068" s="3" t="n">
        <v>1.075</v>
      </c>
      <c r="F1068" s="3" t="n">
        <f aca="false">AVERAGE(D1068,E1068)</f>
        <v>1.075</v>
      </c>
    </row>
    <row r="1069" customFormat="false" ht="15" hidden="false" customHeight="false" outlineLevel="0" collapsed="false">
      <c r="A1069" s="7" t="s">
        <v>1821</v>
      </c>
      <c r="B1069" s="8" t="s">
        <v>1822</v>
      </c>
      <c r="C1069" s="8" t="s">
        <v>1712</v>
      </c>
      <c r="D1069" s="9" t="n">
        <v>1.15</v>
      </c>
      <c r="E1069" s="3" t="n">
        <v>1.15</v>
      </c>
      <c r="F1069" s="3" t="n">
        <f aca="false">AVERAGE(D1069,E1069)</f>
        <v>1.15</v>
      </c>
    </row>
    <row r="1070" customFormat="false" ht="15" hidden="false" customHeight="false" outlineLevel="0" collapsed="false">
      <c r="A1070" s="7" t="s">
        <v>1823</v>
      </c>
      <c r="B1070" s="8" t="s">
        <v>1189</v>
      </c>
      <c r="C1070" s="8" t="s">
        <v>1712</v>
      </c>
      <c r="D1070" s="9" t="n">
        <v>1.075</v>
      </c>
      <c r="E1070" s="3" t="n">
        <v>1.075</v>
      </c>
      <c r="F1070" s="3" t="n">
        <f aca="false">AVERAGE(D1070,E1070)</f>
        <v>1.075</v>
      </c>
    </row>
    <row r="1071" customFormat="false" ht="15" hidden="false" customHeight="false" outlineLevel="0" collapsed="false">
      <c r="A1071" s="7" t="s">
        <v>1824</v>
      </c>
      <c r="B1071" s="8" t="s">
        <v>96</v>
      </c>
      <c r="C1071" s="8" t="s">
        <v>1712</v>
      </c>
      <c r="D1071" s="9" t="n">
        <v>1.075</v>
      </c>
      <c r="E1071" s="3" t="n">
        <v>1.15</v>
      </c>
      <c r="F1071" s="3" t="n">
        <f aca="false">AVERAGE(D1071,E1071)</f>
        <v>1.1125</v>
      </c>
    </row>
    <row r="1072" customFormat="false" ht="15" hidden="false" customHeight="false" outlineLevel="0" collapsed="false">
      <c r="A1072" s="7" t="s">
        <v>1825</v>
      </c>
      <c r="B1072" s="8" t="s">
        <v>1826</v>
      </c>
      <c r="C1072" s="8" t="s">
        <v>1712</v>
      </c>
      <c r="D1072" s="9" t="n">
        <v>1.075</v>
      </c>
      <c r="E1072" s="3" t="n">
        <v>1.075</v>
      </c>
      <c r="F1072" s="3" t="n">
        <f aca="false">AVERAGE(D1072,E1072)</f>
        <v>1.075</v>
      </c>
    </row>
    <row r="1073" customFormat="false" ht="15" hidden="false" customHeight="false" outlineLevel="0" collapsed="false">
      <c r="A1073" s="7" t="s">
        <v>1827</v>
      </c>
      <c r="B1073" s="8" t="s">
        <v>100</v>
      </c>
      <c r="C1073" s="8" t="s">
        <v>1712</v>
      </c>
      <c r="D1073" s="9" t="n">
        <v>1.15</v>
      </c>
      <c r="E1073" s="3" t="n">
        <v>1.15</v>
      </c>
      <c r="F1073" s="3" t="n">
        <f aca="false">AVERAGE(D1073,E1073)</f>
        <v>1.15</v>
      </c>
    </row>
    <row r="1074" customFormat="false" ht="15" hidden="false" customHeight="false" outlineLevel="0" collapsed="false">
      <c r="A1074" s="7" t="s">
        <v>1828</v>
      </c>
      <c r="B1074" s="8" t="s">
        <v>102</v>
      </c>
      <c r="C1074" s="8" t="s">
        <v>1712</v>
      </c>
      <c r="D1074" s="9" t="n">
        <v>1.075</v>
      </c>
      <c r="E1074" s="3" t="n">
        <v>1.075</v>
      </c>
      <c r="F1074" s="3" t="n">
        <f aca="false">AVERAGE(D1074,E1074)</f>
        <v>1.075</v>
      </c>
    </row>
    <row r="1075" customFormat="false" ht="15" hidden="false" customHeight="false" outlineLevel="0" collapsed="false">
      <c r="A1075" s="7" t="s">
        <v>1829</v>
      </c>
      <c r="B1075" s="8" t="s">
        <v>701</v>
      </c>
      <c r="C1075" s="8" t="s">
        <v>1712</v>
      </c>
      <c r="D1075" s="9" t="n">
        <v>1</v>
      </c>
      <c r="E1075" s="3" t="n">
        <v>1</v>
      </c>
      <c r="F1075" s="3" t="n">
        <f aca="false">AVERAGE(D1075,E1075)</f>
        <v>1</v>
      </c>
    </row>
    <row r="1076" customFormat="false" ht="15" hidden="false" customHeight="false" outlineLevel="0" collapsed="false">
      <c r="A1076" s="7" t="s">
        <v>1830</v>
      </c>
      <c r="B1076" s="8" t="s">
        <v>1197</v>
      </c>
      <c r="C1076" s="8" t="s">
        <v>1712</v>
      </c>
      <c r="D1076" s="9" t="n">
        <v>1.15</v>
      </c>
      <c r="E1076" s="3" t="n">
        <v>1.15</v>
      </c>
      <c r="F1076" s="3" t="n">
        <f aca="false">AVERAGE(D1076,E1076)</f>
        <v>1.15</v>
      </c>
    </row>
    <row r="1077" customFormat="false" ht="15" hidden="false" customHeight="false" outlineLevel="0" collapsed="false">
      <c r="A1077" s="7" t="s">
        <v>1831</v>
      </c>
      <c r="B1077" s="8" t="s">
        <v>1631</v>
      </c>
      <c r="C1077" s="8" t="s">
        <v>1712</v>
      </c>
      <c r="D1077" s="9" t="n">
        <v>1.075</v>
      </c>
      <c r="E1077" s="3" t="n">
        <v>1.15</v>
      </c>
      <c r="F1077" s="3" t="n">
        <f aca="false">AVERAGE(D1077,E1077)</f>
        <v>1.1125</v>
      </c>
    </row>
    <row r="1078" customFormat="false" ht="15" hidden="false" customHeight="false" outlineLevel="0" collapsed="false">
      <c r="A1078" s="7" t="s">
        <v>1832</v>
      </c>
      <c r="B1078" s="8" t="s">
        <v>1833</v>
      </c>
      <c r="C1078" s="8" t="s">
        <v>1712</v>
      </c>
      <c r="D1078" s="9" t="n">
        <v>1.15</v>
      </c>
      <c r="E1078" s="3" t="n">
        <v>1.15</v>
      </c>
      <c r="F1078" s="3" t="n">
        <f aca="false">AVERAGE(D1078,E1078)</f>
        <v>1.15</v>
      </c>
    </row>
    <row r="1079" customFormat="false" ht="15" hidden="false" customHeight="false" outlineLevel="0" collapsed="false">
      <c r="A1079" s="7" t="s">
        <v>1834</v>
      </c>
      <c r="B1079" s="8" t="s">
        <v>1203</v>
      </c>
      <c r="C1079" s="8" t="s">
        <v>1712</v>
      </c>
      <c r="D1079" s="9" t="n">
        <v>1</v>
      </c>
      <c r="E1079" s="9" t="n">
        <v>1</v>
      </c>
      <c r="F1079" s="3" t="n">
        <f aca="false">AVERAGE(D1079,E1079)</f>
        <v>1</v>
      </c>
      <c r="G1079" s="10"/>
    </row>
    <row r="1080" customFormat="false" ht="15" hidden="false" customHeight="false" outlineLevel="0" collapsed="false">
      <c r="A1080" s="7" t="s">
        <v>1835</v>
      </c>
      <c r="B1080" s="8" t="s">
        <v>1836</v>
      </c>
      <c r="C1080" s="8" t="s">
        <v>1712</v>
      </c>
      <c r="D1080" s="9" t="n">
        <v>1.075</v>
      </c>
      <c r="E1080" s="3" t="n">
        <v>1.075</v>
      </c>
      <c r="F1080" s="3" t="n">
        <f aca="false">AVERAGE(D1080,E1080)</f>
        <v>1.075</v>
      </c>
    </row>
    <row r="1081" customFormat="false" ht="15" hidden="false" customHeight="false" outlineLevel="0" collapsed="false">
      <c r="A1081" s="7" t="s">
        <v>1837</v>
      </c>
      <c r="B1081" s="8" t="s">
        <v>106</v>
      </c>
      <c r="C1081" s="8" t="s">
        <v>1712</v>
      </c>
      <c r="D1081" s="9" t="n">
        <v>0.95</v>
      </c>
      <c r="E1081" s="9" t="n">
        <v>0.95</v>
      </c>
      <c r="F1081" s="3" t="n">
        <f aca="false">AVERAGE(D1081,E1081)</f>
        <v>0.95</v>
      </c>
      <c r="G1081" s="10"/>
    </row>
    <row r="1082" customFormat="false" ht="15" hidden="false" customHeight="false" outlineLevel="0" collapsed="false">
      <c r="A1082" s="7" t="s">
        <v>1838</v>
      </c>
      <c r="B1082" s="8" t="s">
        <v>108</v>
      </c>
      <c r="C1082" s="8" t="s">
        <v>1712</v>
      </c>
      <c r="D1082" s="9" t="n">
        <v>1.15</v>
      </c>
      <c r="E1082" s="3" t="n">
        <v>1.15</v>
      </c>
      <c r="F1082" s="3" t="n">
        <f aca="false">AVERAGE(D1082,E1082)</f>
        <v>1.15</v>
      </c>
    </row>
    <row r="1083" customFormat="false" ht="15" hidden="false" customHeight="false" outlineLevel="0" collapsed="false">
      <c r="A1083" s="7" t="s">
        <v>1839</v>
      </c>
      <c r="B1083" s="8" t="s">
        <v>110</v>
      </c>
      <c r="C1083" s="8" t="s">
        <v>1712</v>
      </c>
      <c r="D1083" s="9" t="n">
        <v>1.075</v>
      </c>
      <c r="E1083" s="3" t="n">
        <v>1.075</v>
      </c>
      <c r="F1083" s="3" t="n">
        <f aca="false">AVERAGE(D1083,E1083)</f>
        <v>1.075</v>
      </c>
    </row>
    <row r="1084" customFormat="false" ht="15" hidden="false" customHeight="false" outlineLevel="0" collapsed="false">
      <c r="A1084" s="7" t="s">
        <v>1840</v>
      </c>
      <c r="B1084" s="8" t="s">
        <v>1841</v>
      </c>
      <c r="C1084" s="8" t="s">
        <v>1712</v>
      </c>
      <c r="D1084" s="9" t="n">
        <v>1.075</v>
      </c>
      <c r="E1084" s="3" t="n">
        <v>1.075</v>
      </c>
      <c r="F1084" s="3" t="n">
        <f aca="false">AVERAGE(D1084,E1084)</f>
        <v>1.075</v>
      </c>
    </row>
    <row r="1085" customFormat="false" ht="15" hidden="false" customHeight="false" outlineLevel="0" collapsed="false">
      <c r="A1085" s="7" t="s">
        <v>1842</v>
      </c>
      <c r="B1085" s="8" t="s">
        <v>1843</v>
      </c>
      <c r="C1085" s="8" t="s">
        <v>1712</v>
      </c>
      <c r="D1085" s="9" t="n">
        <v>1.15</v>
      </c>
      <c r="E1085" s="3" t="n">
        <v>1.15</v>
      </c>
      <c r="F1085" s="3" t="n">
        <f aca="false">AVERAGE(D1085,E1085)</f>
        <v>1.15</v>
      </c>
    </row>
    <row r="1086" customFormat="false" ht="15" hidden="false" customHeight="false" outlineLevel="0" collapsed="false">
      <c r="A1086" s="7" t="s">
        <v>1844</v>
      </c>
      <c r="B1086" s="8" t="s">
        <v>1845</v>
      </c>
      <c r="C1086" s="8" t="s">
        <v>1712</v>
      </c>
      <c r="D1086" s="9" t="n">
        <v>1</v>
      </c>
      <c r="E1086" s="9" t="n">
        <v>1</v>
      </c>
      <c r="F1086" s="3" t="n">
        <f aca="false">AVERAGE(D1086,E1086)</f>
        <v>1</v>
      </c>
      <c r="G1086" s="10"/>
    </row>
    <row r="1087" customFormat="false" ht="15" hidden="false" customHeight="false" outlineLevel="0" collapsed="false">
      <c r="A1087" s="7" t="s">
        <v>1846</v>
      </c>
      <c r="B1087" s="8" t="s">
        <v>1338</v>
      </c>
      <c r="C1087" s="8" t="s">
        <v>1712</v>
      </c>
      <c r="D1087" s="9" t="n">
        <v>1.15</v>
      </c>
      <c r="E1087" s="3" t="n">
        <v>1.15</v>
      </c>
      <c r="F1087" s="3" t="n">
        <f aca="false">AVERAGE(D1087,E1087)</f>
        <v>1.15</v>
      </c>
    </row>
    <row r="1088" customFormat="false" ht="15" hidden="false" customHeight="false" outlineLevel="0" collapsed="false">
      <c r="A1088" s="7" t="s">
        <v>1847</v>
      </c>
      <c r="B1088" s="8" t="s">
        <v>1848</v>
      </c>
      <c r="C1088" s="8" t="s">
        <v>1712</v>
      </c>
      <c r="D1088" s="9" t="n">
        <v>1.075</v>
      </c>
      <c r="E1088" s="3" t="n">
        <v>1.075</v>
      </c>
      <c r="F1088" s="3" t="n">
        <f aca="false">AVERAGE(D1088,E1088)</f>
        <v>1.075</v>
      </c>
    </row>
    <row r="1089" customFormat="false" ht="15" hidden="false" customHeight="false" outlineLevel="0" collapsed="false">
      <c r="A1089" s="7" t="s">
        <v>1849</v>
      </c>
      <c r="B1089" s="8" t="s">
        <v>1341</v>
      </c>
      <c r="C1089" s="8" t="s">
        <v>1712</v>
      </c>
      <c r="D1089" s="9" t="n">
        <v>0.95</v>
      </c>
      <c r="E1089" s="9" t="n">
        <v>0.95</v>
      </c>
      <c r="F1089" s="3" t="n">
        <f aca="false">AVERAGE(D1089,E1089)</f>
        <v>0.95</v>
      </c>
      <c r="G1089" s="10"/>
    </row>
    <row r="1090" customFormat="false" ht="15" hidden="false" customHeight="false" outlineLevel="0" collapsed="false">
      <c r="A1090" s="7" t="s">
        <v>1850</v>
      </c>
      <c r="B1090" s="8" t="s">
        <v>1851</v>
      </c>
      <c r="C1090" s="8" t="s">
        <v>1712</v>
      </c>
      <c r="D1090" s="9" t="n">
        <v>1</v>
      </c>
      <c r="E1090" s="9" t="n">
        <v>1</v>
      </c>
      <c r="F1090" s="3" t="n">
        <f aca="false">AVERAGE(D1090,E1090)</f>
        <v>1</v>
      </c>
      <c r="G1090" s="10"/>
    </row>
    <row r="1091" customFormat="false" ht="15" hidden="false" customHeight="false" outlineLevel="0" collapsed="false">
      <c r="A1091" s="7" t="s">
        <v>1852</v>
      </c>
      <c r="B1091" s="8" t="s">
        <v>1853</v>
      </c>
      <c r="C1091" s="8" t="s">
        <v>1712</v>
      </c>
      <c r="D1091" s="9" t="n">
        <v>1.075</v>
      </c>
      <c r="E1091" s="3" t="n">
        <v>1.075</v>
      </c>
      <c r="F1091" s="3" t="n">
        <f aca="false">AVERAGE(D1091,E1091)</f>
        <v>1.075</v>
      </c>
    </row>
    <row r="1092" customFormat="false" ht="15" hidden="false" customHeight="false" outlineLevel="0" collapsed="false">
      <c r="A1092" s="7" t="s">
        <v>1854</v>
      </c>
      <c r="B1092" s="8" t="s">
        <v>112</v>
      </c>
      <c r="C1092" s="8" t="s">
        <v>1712</v>
      </c>
      <c r="D1092" s="9" t="n">
        <v>1</v>
      </c>
      <c r="E1092" s="3" t="n">
        <v>1.075</v>
      </c>
      <c r="F1092" s="3" t="n">
        <f aca="false">AVERAGE(D1092,E1092)</f>
        <v>1.0375</v>
      </c>
    </row>
    <row r="1093" customFormat="false" ht="15" hidden="false" customHeight="false" outlineLevel="0" collapsed="false">
      <c r="A1093" s="7" t="s">
        <v>1855</v>
      </c>
      <c r="B1093" s="8" t="s">
        <v>116</v>
      </c>
      <c r="C1093" s="8" t="s">
        <v>1712</v>
      </c>
      <c r="D1093" s="9" t="n">
        <v>1.075</v>
      </c>
      <c r="E1093" s="3" t="n">
        <v>1.075</v>
      </c>
      <c r="F1093" s="3" t="n">
        <f aca="false">AVERAGE(D1093,E1093)</f>
        <v>1.075</v>
      </c>
    </row>
    <row r="1094" customFormat="false" ht="15" hidden="false" customHeight="false" outlineLevel="0" collapsed="false">
      <c r="A1094" s="7" t="s">
        <v>1856</v>
      </c>
      <c r="B1094" s="8" t="s">
        <v>1857</v>
      </c>
      <c r="C1094" s="8" t="s">
        <v>1712</v>
      </c>
      <c r="D1094" s="9" t="n">
        <v>1.15</v>
      </c>
      <c r="E1094" s="3" t="n">
        <v>1.15</v>
      </c>
      <c r="F1094" s="3" t="n">
        <f aca="false">AVERAGE(D1094,E1094)</f>
        <v>1.15</v>
      </c>
    </row>
    <row r="1095" customFormat="false" ht="15" hidden="false" customHeight="false" outlineLevel="0" collapsed="false">
      <c r="A1095" s="7" t="s">
        <v>1858</v>
      </c>
      <c r="B1095" s="8" t="s">
        <v>335</v>
      </c>
      <c r="C1095" s="8" t="s">
        <v>1712</v>
      </c>
      <c r="D1095" s="9" t="n">
        <v>1.075</v>
      </c>
      <c r="E1095" s="3" t="n">
        <v>1.075</v>
      </c>
      <c r="F1095" s="3" t="n">
        <f aca="false">AVERAGE(D1095,E1095)</f>
        <v>1.075</v>
      </c>
    </row>
    <row r="1096" customFormat="false" ht="15" hidden="false" customHeight="false" outlineLevel="0" collapsed="false">
      <c r="A1096" s="7" t="s">
        <v>1859</v>
      </c>
      <c r="B1096" s="8" t="s">
        <v>1860</v>
      </c>
      <c r="C1096" s="8" t="s">
        <v>1712</v>
      </c>
      <c r="D1096" s="9" t="n">
        <v>1.075</v>
      </c>
      <c r="E1096" s="3" t="n">
        <v>1.075</v>
      </c>
      <c r="F1096" s="3" t="n">
        <f aca="false">AVERAGE(D1096,E1096)</f>
        <v>1.075</v>
      </c>
    </row>
    <row r="1097" customFormat="false" ht="15" hidden="false" customHeight="false" outlineLevel="0" collapsed="false">
      <c r="A1097" s="7" t="s">
        <v>1861</v>
      </c>
      <c r="B1097" s="8" t="s">
        <v>1862</v>
      </c>
      <c r="C1097" s="8" t="s">
        <v>1712</v>
      </c>
      <c r="D1097" s="9" t="n">
        <v>1.075</v>
      </c>
      <c r="E1097" s="3" t="n">
        <v>1.15</v>
      </c>
      <c r="F1097" s="3" t="n">
        <f aca="false">AVERAGE(D1097,E1097)</f>
        <v>1.1125</v>
      </c>
    </row>
    <row r="1098" customFormat="false" ht="15" hidden="false" customHeight="false" outlineLevel="0" collapsed="false">
      <c r="A1098" s="7" t="s">
        <v>1863</v>
      </c>
      <c r="B1098" s="8" t="s">
        <v>1864</v>
      </c>
      <c r="C1098" s="8" t="s">
        <v>1712</v>
      </c>
      <c r="D1098" s="9" t="n">
        <v>1.15</v>
      </c>
      <c r="E1098" s="3" t="n">
        <v>1.15</v>
      </c>
      <c r="F1098" s="3" t="n">
        <f aca="false">AVERAGE(D1098,E1098)</f>
        <v>1.15</v>
      </c>
    </row>
    <row r="1099" customFormat="false" ht="15" hidden="false" customHeight="false" outlineLevel="0" collapsed="false">
      <c r="A1099" s="7" t="s">
        <v>1865</v>
      </c>
      <c r="B1099" s="8" t="s">
        <v>120</v>
      </c>
      <c r="C1099" s="8" t="s">
        <v>1712</v>
      </c>
      <c r="D1099" s="9" t="n">
        <v>1</v>
      </c>
      <c r="E1099" s="9" t="n">
        <v>1</v>
      </c>
      <c r="F1099" s="3" t="n">
        <f aca="false">AVERAGE(D1099,E1099)</f>
        <v>1</v>
      </c>
      <c r="G1099" s="10"/>
    </row>
    <row r="1100" customFormat="false" ht="15" hidden="false" customHeight="false" outlineLevel="0" collapsed="false">
      <c r="A1100" s="7" t="s">
        <v>1866</v>
      </c>
      <c r="B1100" s="8" t="s">
        <v>342</v>
      </c>
      <c r="C1100" s="8" t="s">
        <v>1712</v>
      </c>
      <c r="D1100" s="9" t="n">
        <v>1.075</v>
      </c>
      <c r="E1100" s="9" t="n">
        <v>1</v>
      </c>
      <c r="F1100" s="3" t="n">
        <f aca="false">AVERAGE(D1100,E1100)</f>
        <v>1.0375</v>
      </c>
      <c r="G1100" s="10"/>
    </row>
    <row r="1101" customFormat="false" ht="15" hidden="false" customHeight="false" outlineLevel="0" collapsed="false">
      <c r="A1101" s="7" t="s">
        <v>1867</v>
      </c>
      <c r="B1101" s="8" t="s">
        <v>124</v>
      </c>
      <c r="C1101" s="8" t="s">
        <v>1712</v>
      </c>
      <c r="D1101" s="9" t="n">
        <v>1</v>
      </c>
      <c r="E1101" s="3" t="n">
        <v>1.075</v>
      </c>
      <c r="F1101" s="3" t="n">
        <f aca="false">AVERAGE(D1101,E1101)</f>
        <v>1.0375</v>
      </c>
    </row>
    <row r="1102" customFormat="false" ht="15" hidden="false" customHeight="false" outlineLevel="0" collapsed="false">
      <c r="A1102" s="7" t="s">
        <v>1868</v>
      </c>
      <c r="B1102" s="8" t="s">
        <v>1869</v>
      </c>
      <c r="C1102" s="8" t="s">
        <v>1712</v>
      </c>
      <c r="D1102" s="9" t="n">
        <v>1</v>
      </c>
      <c r="E1102" s="9" t="n">
        <v>1</v>
      </c>
      <c r="F1102" s="3" t="n">
        <f aca="false">AVERAGE(D1102,E1102)</f>
        <v>1</v>
      </c>
      <c r="G1102" s="10"/>
    </row>
    <row r="1103" customFormat="false" ht="15" hidden="false" customHeight="false" outlineLevel="0" collapsed="false">
      <c r="A1103" s="7" t="s">
        <v>1870</v>
      </c>
      <c r="B1103" s="8" t="s">
        <v>1362</v>
      </c>
      <c r="C1103" s="8" t="s">
        <v>1712</v>
      </c>
      <c r="D1103" s="9" t="n">
        <v>1.075</v>
      </c>
      <c r="E1103" s="3" t="n">
        <v>1.075</v>
      </c>
      <c r="F1103" s="3" t="n">
        <f aca="false">AVERAGE(D1103,E1103)</f>
        <v>1.075</v>
      </c>
    </row>
    <row r="1104" customFormat="false" ht="15" hidden="false" customHeight="false" outlineLevel="0" collapsed="false">
      <c r="A1104" s="7" t="s">
        <v>1871</v>
      </c>
      <c r="B1104" s="8" t="s">
        <v>735</v>
      </c>
      <c r="C1104" s="8" t="s">
        <v>1712</v>
      </c>
      <c r="D1104" s="9" t="n">
        <v>1.075</v>
      </c>
      <c r="E1104" s="3" t="n">
        <v>1.075</v>
      </c>
      <c r="F1104" s="3" t="n">
        <f aca="false">AVERAGE(D1104,E1104)</f>
        <v>1.075</v>
      </c>
    </row>
    <row r="1105" customFormat="false" ht="15" hidden="false" customHeight="false" outlineLevel="0" collapsed="false">
      <c r="A1105" s="7" t="s">
        <v>1872</v>
      </c>
      <c r="B1105" s="8" t="s">
        <v>1873</v>
      </c>
      <c r="C1105" s="8" t="s">
        <v>1712</v>
      </c>
      <c r="D1105" s="9" t="n">
        <v>1.075</v>
      </c>
      <c r="E1105" s="3" t="n">
        <v>1.075</v>
      </c>
      <c r="F1105" s="3" t="n">
        <f aca="false">AVERAGE(D1105,E1105)</f>
        <v>1.075</v>
      </c>
    </row>
    <row r="1106" customFormat="false" ht="15" hidden="false" customHeight="false" outlineLevel="0" collapsed="false">
      <c r="A1106" s="7" t="s">
        <v>1874</v>
      </c>
      <c r="B1106" s="8" t="s">
        <v>1875</v>
      </c>
      <c r="C1106" s="8" t="s">
        <v>1712</v>
      </c>
      <c r="D1106" s="9" t="n">
        <v>1</v>
      </c>
      <c r="E1106" s="9" t="n">
        <v>1</v>
      </c>
      <c r="F1106" s="3" t="n">
        <f aca="false">AVERAGE(D1106,E1106)</f>
        <v>1</v>
      </c>
      <c r="G1106" s="10"/>
    </row>
    <row r="1107" customFormat="false" ht="15" hidden="false" customHeight="false" outlineLevel="0" collapsed="false">
      <c r="A1107" s="7" t="s">
        <v>1876</v>
      </c>
      <c r="B1107" s="8" t="s">
        <v>1877</v>
      </c>
      <c r="C1107" s="8" t="s">
        <v>1712</v>
      </c>
      <c r="D1107" s="9" t="n">
        <v>0.95</v>
      </c>
      <c r="E1107" s="9" t="n">
        <v>1</v>
      </c>
      <c r="F1107" s="3" t="n">
        <f aca="false">AVERAGE(D1107,E1107)</f>
        <v>0.975</v>
      </c>
      <c r="G1107" s="10"/>
    </row>
    <row r="1108" customFormat="false" ht="15" hidden="false" customHeight="false" outlineLevel="0" collapsed="false">
      <c r="A1108" s="7" t="s">
        <v>1878</v>
      </c>
      <c r="B1108" s="8" t="s">
        <v>354</v>
      </c>
      <c r="C1108" s="8" t="s">
        <v>1712</v>
      </c>
      <c r="D1108" s="9" t="n">
        <v>0.95</v>
      </c>
      <c r="E1108" s="9" t="n">
        <v>1</v>
      </c>
      <c r="F1108" s="3" t="n">
        <f aca="false">AVERAGE(D1108,E1108)</f>
        <v>0.975</v>
      </c>
      <c r="G1108" s="10"/>
    </row>
    <row r="1109" customFormat="false" ht="15" hidden="false" customHeight="false" outlineLevel="0" collapsed="false">
      <c r="A1109" s="7" t="s">
        <v>1879</v>
      </c>
      <c r="B1109" s="8" t="s">
        <v>994</v>
      </c>
      <c r="C1109" s="8" t="s">
        <v>1712</v>
      </c>
      <c r="D1109" s="9" t="n">
        <v>1</v>
      </c>
      <c r="E1109" s="9" t="n">
        <v>1</v>
      </c>
      <c r="F1109" s="3" t="n">
        <f aca="false">AVERAGE(D1109,E1109)</f>
        <v>1</v>
      </c>
      <c r="G1109" s="10"/>
    </row>
    <row r="1110" customFormat="false" ht="15" hidden="false" customHeight="false" outlineLevel="0" collapsed="false">
      <c r="A1110" s="7" t="s">
        <v>1880</v>
      </c>
      <c r="B1110" s="8" t="s">
        <v>136</v>
      </c>
      <c r="C1110" s="8" t="s">
        <v>1712</v>
      </c>
      <c r="D1110" s="9" t="n">
        <v>1.075</v>
      </c>
      <c r="E1110" s="3" t="n">
        <v>1.075</v>
      </c>
      <c r="F1110" s="3" t="n">
        <f aca="false">AVERAGE(D1110,E1110)</f>
        <v>1.075</v>
      </c>
    </row>
    <row r="1111" customFormat="false" ht="15" hidden="false" customHeight="false" outlineLevel="0" collapsed="false">
      <c r="A1111" s="7" t="s">
        <v>1881</v>
      </c>
      <c r="B1111" s="8" t="s">
        <v>997</v>
      </c>
      <c r="C1111" s="8" t="s">
        <v>1712</v>
      </c>
      <c r="D1111" s="9" t="n">
        <v>1.075</v>
      </c>
      <c r="E1111" s="3" t="n">
        <v>1.15</v>
      </c>
      <c r="F1111" s="3" t="n">
        <f aca="false">AVERAGE(D1111,E1111)</f>
        <v>1.1125</v>
      </c>
    </row>
    <row r="1112" customFormat="false" ht="15" hidden="false" customHeight="false" outlineLevel="0" collapsed="false">
      <c r="A1112" s="7" t="s">
        <v>1882</v>
      </c>
      <c r="B1112" s="8" t="s">
        <v>999</v>
      </c>
      <c r="C1112" s="8" t="s">
        <v>1712</v>
      </c>
      <c r="D1112" s="9" t="n">
        <v>1.075</v>
      </c>
      <c r="E1112" s="3" t="n">
        <v>1.075</v>
      </c>
      <c r="F1112" s="3" t="n">
        <f aca="false">AVERAGE(D1112,E1112)</f>
        <v>1.075</v>
      </c>
    </row>
    <row r="1113" customFormat="false" ht="15" hidden="false" customHeight="false" outlineLevel="0" collapsed="false">
      <c r="A1113" s="7" t="s">
        <v>1883</v>
      </c>
      <c r="B1113" s="8" t="s">
        <v>1392</v>
      </c>
      <c r="C1113" s="8" t="s">
        <v>1712</v>
      </c>
      <c r="D1113" s="9" t="n">
        <v>1.075</v>
      </c>
      <c r="E1113" s="3" t="n">
        <v>1.075</v>
      </c>
      <c r="F1113" s="3" t="n">
        <f aca="false">AVERAGE(D1113,E1113)</f>
        <v>1.075</v>
      </c>
    </row>
    <row r="1114" customFormat="false" ht="15" hidden="false" customHeight="false" outlineLevel="0" collapsed="false">
      <c r="A1114" s="7" t="s">
        <v>1884</v>
      </c>
      <c r="B1114" s="8" t="s">
        <v>1885</v>
      </c>
      <c r="C1114" s="8" t="s">
        <v>1712</v>
      </c>
      <c r="D1114" s="9" t="n">
        <v>1.075</v>
      </c>
      <c r="E1114" s="3" t="n">
        <v>1.15</v>
      </c>
      <c r="F1114" s="3" t="n">
        <f aca="false">AVERAGE(D1114,E1114)</f>
        <v>1.1125</v>
      </c>
    </row>
    <row r="1115" customFormat="false" ht="15" hidden="false" customHeight="false" outlineLevel="0" collapsed="false">
      <c r="A1115" s="7" t="s">
        <v>1886</v>
      </c>
      <c r="B1115" s="8" t="s">
        <v>1257</v>
      </c>
      <c r="C1115" s="8" t="s">
        <v>1712</v>
      </c>
      <c r="D1115" s="9" t="n">
        <v>1.075</v>
      </c>
      <c r="E1115" s="3" t="n">
        <v>1.075</v>
      </c>
      <c r="F1115" s="3" t="n">
        <f aca="false">AVERAGE(D1115,E1115)</f>
        <v>1.075</v>
      </c>
    </row>
    <row r="1116" customFormat="false" ht="15" hidden="false" customHeight="false" outlineLevel="0" collapsed="false">
      <c r="A1116" s="7" t="s">
        <v>1887</v>
      </c>
      <c r="B1116" s="8" t="s">
        <v>1888</v>
      </c>
      <c r="C1116" s="8" t="s">
        <v>1889</v>
      </c>
      <c r="D1116" s="9" t="n">
        <v>1</v>
      </c>
      <c r="E1116" s="9" t="n">
        <v>1</v>
      </c>
      <c r="F1116" s="3" t="n">
        <f aca="false">AVERAGE(D1116,E1116)</f>
        <v>1</v>
      </c>
      <c r="G1116" s="10"/>
    </row>
    <row r="1117" customFormat="false" ht="15" hidden="false" customHeight="false" outlineLevel="0" collapsed="false">
      <c r="A1117" s="7" t="s">
        <v>1890</v>
      </c>
      <c r="B1117" s="8" t="s">
        <v>1261</v>
      </c>
      <c r="C1117" s="8" t="s">
        <v>1889</v>
      </c>
      <c r="D1117" s="9" t="n">
        <v>1</v>
      </c>
      <c r="E1117" s="9" t="n">
        <v>1</v>
      </c>
      <c r="F1117" s="3" t="n">
        <f aca="false">AVERAGE(D1117,E1117)</f>
        <v>1</v>
      </c>
      <c r="G1117" s="10"/>
    </row>
    <row r="1118" customFormat="false" ht="15" hidden="false" customHeight="false" outlineLevel="0" collapsed="false">
      <c r="A1118" s="7" t="s">
        <v>1891</v>
      </c>
      <c r="B1118" s="8" t="s">
        <v>1892</v>
      </c>
      <c r="C1118" s="8" t="s">
        <v>1889</v>
      </c>
      <c r="D1118" s="9" t="n">
        <v>1</v>
      </c>
      <c r="E1118" s="9" t="n">
        <v>1</v>
      </c>
      <c r="F1118" s="3" t="n">
        <f aca="false">AVERAGE(D1118,E1118)</f>
        <v>1</v>
      </c>
      <c r="G1118" s="10"/>
    </row>
    <row r="1119" customFormat="false" ht="15" hidden="false" customHeight="false" outlineLevel="0" collapsed="false">
      <c r="A1119" s="7" t="s">
        <v>1893</v>
      </c>
      <c r="B1119" s="8" t="s">
        <v>1894</v>
      </c>
      <c r="C1119" s="8" t="s">
        <v>1889</v>
      </c>
      <c r="D1119" s="9" t="n">
        <v>1.075</v>
      </c>
      <c r="E1119" s="3" t="n">
        <v>1.075</v>
      </c>
      <c r="F1119" s="3" t="n">
        <f aca="false">AVERAGE(D1119,E1119)</f>
        <v>1.075</v>
      </c>
    </row>
    <row r="1120" customFormat="false" ht="15" hidden="false" customHeight="false" outlineLevel="0" collapsed="false">
      <c r="A1120" s="7" t="s">
        <v>1895</v>
      </c>
      <c r="B1120" s="8" t="s">
        <v>1896</v>
      </c>
      <c r="C1120" s="8" t="s">
        <v>1889</v>
      </c>
      <c r="D1120" s="9" t="n">
        <v>0.95</v>
      </c>
      <c r="E1120" s="9" t="n">
        <v>0.95</v>
      </c>
      <c r="F1120" s="3" t="n">
        <f aca="false">AVERAGE(D1120,E1120)</f>
        <v>0.95</v>
      </c>
      <c r="G1120" s="10"/>
    </row>
    <row r="1121" customFormat="false" ht="15" hidden="false" customHeight="false" outlineLevel="0" collapsed="false">
      <c r="A1121" s="7" t="s">
        <v>1897</v>
      </c>
      <c r="B1121" s="8" t="s">
        <v>1898</v>
      </c>
      <c r="C1121" s="8" t="s">
        <v>1889</v>
      </c>
      <c r="D1121" s="9" t="n">
        <v>0.95</v>
      </c>
      <c r="E1121" s="9" t="n">
        <v>0.95</v>
      </c>
      <c r="F1121" s="3" t="n">
        <f aca="false">AVERAGE(D1121,E1121)</f>
        <v>0.95</v>
      </c>
      <c r="G1121" s="10"/>
    </row>
    <row r="1122" customFormat="false" ht="15" hidden="false" customHeight="false" outlineLevel="0" collapsed="false">
      <c r="A1122" s="7" t="s">
        <v>1899</v>
      </c>
      <c r="B1122" s="8" t="s">
        <v>1900</v>
      </c>
      <c r="C1122" s="8" t="s">
        <v>1889</v>
      </c>
      <c r="D1122" s="9" t="n">
        <v>0.95</v>
      </c>
      <c r="E1122" s="9" t="n">
        <v>0.95</v>
      </c>
      <c r="F1122" s="3" t="n">
        <f aca="false">AVERAGE(D1122,E1122)</f>
        <v>0.95</v>
      </c>
      <c r="G1122" s="10"/>
    </row>
    <row r="1123" customFormat="false" ht="15" hidden="false" customHeight="false" outlineLevel="0" collapsed="false">
      <c r="A1123" s="7" t="s">
        <v>1901</v>
      </c>
      <c r="B1123" s="8" t="s">
        <v>1902</v>
      </c>
      <c r="C1123" s="8" t="s">
        <v>1889</v>
      </c>
      <c r="D1123" s="9" t="n">
        <v>0.95</v>
      </c>
      <c r="E1123" s="9" t="n">
        <v>0.95</v>
      </c>
      <c r="F1123" s="3" t="n">
        <f aca="false">AVERAGE(D1123,E1123)</f>
        <v>0.95</v>
      </c>
      <c r="G1123" s="10"/>
    </row>
    <row r="1124" customFormat="false" ht="15" hidden="false" customHeight="false" outlineLevel="0" collapsed="false">
      <c r="A1124" s="7" t="s">
        <v>1903</v>
      </c>
      <c r="B1124" s="8" t="s">
        <v>1904</v>
      </c>
      <c r="C1124" s="8" t="s">
        <v>1889</v>
      </c>
      <c r="D1124" s="9" t="n">
        <v>0.95</v>
      </c>
      <c r="E1124" s="9" t="n">
        <v>0.95</v>
      </c>
      <c r="F1124" s="3" t="n">
        <f aca="false">AVERAGE(D1124,E1124)</f>
        <v>0.95</v>
      </c>
      <c r="G1124" s="10"/>
    </row>
    <row r="1125" customFormat="false" ht="15" hidden="false" customHeight="false" outlineLevel="0" collapsed="false">
      <c r="A1125" s="7" t="s">
        <v>1905</v>
      </c>
      <c r="B1125" s="8" t="s">
        <v>1906</v>
      </c>
      <c r="C1125" s="8" t="s">
        <v>1889</v>
      </c>
      <c r="D1125" s="9" t="n">
        <v>1</v>
      </c>
      <c r="E1125" s="9" t="n">
        <v>1</v>
      </c>
      <c r="F1125" s="3" t="n">
        <f aca="false">AVERAGE(D1125,E1125)</f>
        <v>1</v>
      </c>
      <c r="G1125" s="10"/>
    </row>
    <row r="1126" customFormat="false" ht="15" hidden="false" customHeight="false" outlineLevel="0" collapsed="false">
      <c r="A1126" s="7" t="s">
        <v>1907</v>
      </c>
      <c r="B1126" s="8" t="s">
        <v>1739</v>
      </c>
      <c r="C1126" s="8" t="s">
        <v>1889</v>
      </c>
      <c r="D1126" s="9" t="n">
        <v>0.95</v>
      </c>
      <c r="E1126" s="9" t="n">
        <v>0.95</v>
      </c>
      <c r="F1126" s="3" t="n">
        <f aca="false">AVERAGE(D1126,E1126)</f>
        <v>0.95</v>
      </c>
      <c r="G1126" s="10"/>
    </row>
    <row r="1127" customFormat="false" ht="15" hidden="false" customHeight="false" outlineLevel="0" collapsed="false">
      <c r="A1127" s="7" t="s">
        <v>1908</v>
      </c>
      <c r="B1127" s="8" t="s">
        <v>1909</v>
      </c>
      <c r="C1127" s="8" t="s">
        <v>1889</v>
      </c>
      <c r="D1127" s="9" t="n">
        <v>1.15</v>
      </c>
      <c r="E1127" s="3" t="n">
        <v>1.075</v>
      </c>
      <c r="F1127" s="3" t="n">
        <f aca="false">AVERAGE(D1127,E1127)</f>
        <v>1.1125</v>
      </c>
    </row>
    <row r="1128" customFormat="false" ht="15" hidden="false" customHeight="false" outlineLevel="0" collapsed="false">
      <c r="A1128" s="7" t="s">
        <v>1910</v>
      </c>
      <c r="B1128" s="8" t="s">
        <v>1911</v>
      </c>
      <c r="C1128" s="8" t="s">
        <v>1889</v>
      </c>
      <c r="D1128" s="9" t="n">
        <v>0.95</v>
      </c>
      <c r="E1128" s="9" t="n">
        <v>0.95</v>
      </c>
      <c r="F1128" s="3" t="n">
        <f aca="false">AVERAGE(D1128,E1128)</f>
        <v>0.95</v>
      </c>
      <c r="G1128" s="10"/>
    </row>
    <row r="1129" customFormat="false" ht="15" hidden="false" customHeight="false" outlineLevel="0" collapsed="false">
      <c r="A1129" s="7" t="s">
        <v>1912</v>
      </c>
      <c r="B1129" s="8" t="s">
        <v>1913</v>
      </c>
      <c r="C1129" s="8" t="s">
        <v>1889</v>
      </c>
      <c r="D1129" s="9" t="n">
        <v>0.95</v>
      </c>
      <c r="E1129" s="9" t="n">
        <v>0.95</v>
      </c>
      <c r="F1129" s="3" t="n">
        <f aca="false">AVERAGE(D1129,E1129)</f>
        <v>0.95</v>
      </c>
      <c r="G1129" s="10"/>
    </row>
    <row r="1130" customFormat="false" ht="15" hidden="false" customHeight="false" outlineLevel="0" collapsed="false">
      <c r="A1130" s="7" t="s">
        <v>1914</v>
      </c>
      <c r="B1130" s="8" t="s">
        <v>1915</v>
      </c>
      <c r="C1130" s="8" t="s">
        <v>1889</v>
      </c>
      <c r="D1130" s="9" t="n">
        <v>0.95</v>
      </c>
      <c r="E1130" s="9" t="n">
        <v>0.95</v>
      </c>
      <c r="F1130" s="3" t="n">
        <f aca="false">AVERAGE(D1130,E1130)</f>
        <v>0.95</v>
      </c>
      <c r="G1130" s="10"/>
    </row>
    <row r="1131" customFormat="false" ht="15" hidden="false" customHeight="false" outlineLevel="0" collapsed="false">
      <c r="A1131" s="7" t="s">
        <v>1916</v>
      </c>
      <c r="B1131" s="8" t="s">
        <v>1917</v>
      </c>
      <c r="C1131" s="8" t="s">
        <v>1889</v>
      </c>
      <c r="D1131" s="9" t="n">
        <v>0.95</v>
      </c>
      <c r="E1131" s="9" t="n">
        <v>0.95</v>
      </c>
      <c r="F1131" s="3" t="n">
        <f aca="false">AVERAGE(D1131,E1131)</f>
        <v>0.95</v>
      </c>
      <c r="G1131" s="10"/>
    </row>
    <row r="1132" customFormat="false" ht="15" hidden="false" customHeight="false" outlineLevel="0" collapsed="false">
      <c r="A1132" s="7" t="s">
        <v>1918</v>
      </c>
      <c r="B1132" s="8" t="s">
        <v>1919</v>
      </c>
      <c r="C1132" s="8" t="s">
        <v>1889</v>
      </c>
      <c r="D1132" s="9" t="n">
        <v>1</v>
      </c>
      <c r="E1132" s="3" t="n">
        <v>1.075</v>
      </c>
      <c r="F1132" s="3" t="n">
        <f aca="false">AVERAGE(D1132,E1132)</f>
        <v>1.0375</v>
      </c>
    </row>
    <row r="1133" customFormat="false" ht="15" hidden="false" customHeight="false" outlineLevel="0" collapsed="false">
      <c r="A1133" s="7" t="s">
        <v>1920</v>
      </c>
      <c r="B1133" s="8" t="s">
        <v>1921</v>
      </c>
      <c r="C1133" s="8" t="s">
        <v>1889</v>
      </c>
      <c r="D1133" s="9" t="n">
        <v>0.95</v>
      </c>
      <c r="E1133" s="9" t="n">
        <v>0.95</v>
      </c>
      <c r="F1133" s="3" t="n">
        <f aca="false">AVERAGE(D1133,E1133)</f>
        <v>0.95</v>
      </c>
      <c r="G1133" s="10"/>
    </row>
    <row r="1134" customFormat="false" ht="15" hidden="false" customHeight="false" outlineLevel="0" collapsed="false">
      <c r="A1134" s="7" t="s">
        <v>1922</v>
      </c>
      <c r="B1134" s="8" t="s">
        <v>1923</v>
      </c>
      <c r="C1134" s="8" t="s">
        <v>1889</v>
      </c>
      <c r="D1134" s="9" t="n">
        <v>1</v>
      </c>
      <c r="E1134" s="9" t="n">
        <v>1</v>
      </c>
      <c r="F1134" s="3" t="n">
        <f aca="false">AVERAGE(D1134,E1134)</f>
        <v>1</v>
      </c>
      <c r="G1134" s="10"/>
    </row>
    <row r="1135" customFormat="false" ht="15" hidden="false" customHeight="false" outlineLevel="0" collapsed="false">
      <c r="A1135" s="7" t="s">
        <v>1924</v>
      </c>
      <c r="B1135" s="8" t="s">
        <v>1925</v>
      </c>
      <c r="C1135" s="8" t="s">
        <v>1889</v>
      </c>
      <c r="D1135" s="9" t="n">
        <v>0.95</v>
      </c>
      <c r="E1135" s="9" t="n">
        <v>0.95</v>
      </c>
      <c r="F1135" s="3" t="n">
        <f aca="false">AVERAGE(D1135,E1135)</f>
        <v>0.95</v>
      </c>
      <c r="G1135" s="10"/>
    </row>
    <row r="1136" customFormat="false" ht="15" hidden="false" customHeight="false" outlineLevel="0" collapsed="false">
      <c r="A1136" s="7" t="s">
        <v>1926</v>
      </c>
      <c r="B1136" s="8" t="s">
        <v>66</v>
      </c>
      <c r="C1136" s="8" t="s">
        <v>1889</v>
      </c>
      <c r="D1136" s="9" t="n">
        <v>0.95</v>
      </c>
      <c r="E1136" s="9" t="n">
        <v>0.95</v>
      </c>
      <c r="F1136" s="3" t="n">
        <f aca="false">AVERAGE(D1136,E1136)</f>
        <v>0.95</v>
      </c>
      <c r="G1136" s="10"/>
    </row>
    <row r="1137" customFormat="false" ht="15" hidden="false" customHeight="false" outlineLevel="0" collapsed="false">
      <c r="A1137" s="7" t="s">
        <v>1927</v>
      </c>
      <c r="B1137" s="8" t="s">
        <v>280</v>
      </c>
      <c r="C1137" s="8" t="s">
        <v>1889</v>
      </c>
      <c r="D1137" s="9" t="n">
        <v>1</v>
      </c>
      <c r="E1137" s="9" t="n">
        <v>1</v>
      </c>
      <c r="F1137" s="3" t="n">
        <f aca="false">AVERAGE(D1137,E1137)</f>
        <v>1</v>
      </c>
      <c r="G1137" s="10"/>
    </row>
    <row r="1138" customFormat="false" ht="15" hidden="false" customHeight="false" outlineLevel="0" collapsed="false">
      <c r="A1138" s="7" t="s">
        <v>1928</v>
      </c>
      <c r="B1138" s="8" t="s">
        <v>1929</v>
      </c>
      <c r="C1138" s="8" t="s">
        <v>1889</v>
      </c>
      <c r="D1138" s="9" t="n">
        <v>1</v>
      </c>
      <c r="E1138" s="9" t="n">
        <v>1</v>
      </c>
      <c r="F1138" s="3" t="n">
        <f aca="false">AVERAGE(D1138,E1138)</f>
        <v>1</v>
      </c>
      <c r="G1138" s="10"/>
    </row>
    <row r="1139" customFormat="false" ht="15" hidden="false" customHeight="false" outlineLevel="0" collapsed="false">
      <c r="A1139" s="7" t="s">
        <v>1930</v>
      </c>
      <c r="B1139" s="8" t="s">
        <v>1931</v>
      </c>
      <c r="C1139" s="8" t="s">
        <v>1889</v>
      </c>
      <c r="D1139" s="9" t="n">
        <v>1</v>
      </c>
      <c r="E1139" s="9" t="n">
        <v>1</v>
      </c>
      <c r="F1139" s="3" t="n">
        <f aca="false">AVERAGE(D1139,E1139)</f>
        <v>1</v>
      </c>
      <c r="G1139" s="10"/>
    </row>
    <row r="1140" customFormat="false" ht="15" hidden="false" customHeight="false" outlineLevel="0" collapsed="false">
      <c r="A1140" s="7" t="s">
        <v>1932</v>
      </c>
      <c r="B1140" s="8" t="s">
        <v>78</v>
      </c>
      <c r="C1140" s="8" t="s">
        <v>1889</v>
      </c>
      <c r="D1140" s="9" t="n">
        <v>0.95</v>
      </c>
      <c r="E1140" s="9" t="n">
        <v>0.95</v>
      </c>
      <c r="F1140" s="3" t="n">
        <f aca="false">AVERAGE(D1140,E1140)</f>
        <v>0.95</v>
      </c>
      <c r="G1140" s="10"/>
    </row>
    <row r="1141" customFormat="false" ht="15" hidden="false" customHeight="false" outlineLevel="0" collapsed="false">
      <c r="A1141" s="7" t="s">
        <v>1933</v>
      </c>
      <c r="B1141" s="8" t="s">
        <v>80</v>
      </c>
      <c r="C1141" s="8" t="s">
        <v>1889</v>
      </c>
      <c r="D1141" s="9" t="n">
        <v>1.075</v>
      </c>
      <c r="E1141" s="3" t="n">
        <v>1.075</v>
      </c>
      <c r="F1141" s="3" t="n">
        <f aca="false">AVERAGE(D1141,E1141)</f>
        <v>1.075</v>
      </c>
    </row>
    <row r="1142" customFormat="false" ht="15" hidden="false" customHeight="false" outlineLevel="0" collapsed="false">
      <c r="A1142" s="7" t="s">
        <v>1934</v>
      </c>
      <c r="B1142" s="8" t="s">
        <v>1935</v>
      </c>
      <c r="C1142" s="8" t="s">
        <v>1889</v>
      </c>
      <c r="D1142" s="9" t="n">
        <v>0.95</v>
      </c>
      <c r="E1142" s="9" t="n">
        <v>0.95</v>
      </c>
      <c r="F1142" s="3" t="n">
        <f aca="false">AVERAGE(D1142,E1142)</f>
        <v>0.95</v>
      </c>
      <c r="G1142" s="10"/>
    </row>
    <row r="1143" customFormat="false" ht="15" hidden="false" customHeight="false" outlineLevel="0" collapsed="false">
      <c r="A1143" s="7" t="s">
        <v>1936</v>
      </c>
      <c r="B1143" s="8" t="s">
        <v>297</v>
      </c>
      <c r="C1143" s="8" t="s">
        <v>1889</v>
      </c>
      <c r="D1143" s="9" t="n">
        <v>1</v>
      </c>
      <c r="E1143" s="3" t="n">
        <v>1</v>
      </c>
      <c r="F1143" s="3" t="n">
        <f aca="false">AVERAGE(D1143,E1143)</f>
        <v>1</v>
      </c>
    </row>
    <row r="1144" customFormat="false" ht="15" hidden="false" customHeight="false" outlineLevel="0" collapsed="false">
      <c r="A1144" s="7" t="s">
        <v>1937</v>
      </c>
      <c r="B1144" s="8" t="s">
        <v>1938</v>
      </c>
      <c r="C1144" s="8" t="s">
        <v>1889</v>
      </c>
      <c r="D1144" s="9" t="n">
        <v>1.075</v>
      </c>
      <c r="E1144" s="3" t="n">
        <v>1.075</v>
      </c>
      <c r="F1144" s="3" t="n">
        <f aca="false">AVERAGE(D1144,E1144)</f>
        <v>1.075</v>
      </c>
    </row>
    <row r="1145" customFormat="false" ht="15" hidden="false" customHeight="false" outlineLevel="0" collapsed="false">
      <c r="A1145" s="7" t="s">
        <v>1939</v>
      </c>
      <c r="B1145" s="8" t="s">
        <v>1940</v>
      </c>
      <c r="C1145" s="8" t="s">
        <v>1889</v>
      </c>
      <c r="D1145" s="9" t="n">
        <v>0.95</v>
      </c>
      <c r="E1145" s="3" t="n">
        <v>0.95</v>
      </c>
      <c r="F1145" s="3" t="n">
        <f aca="false">AVERAGE(D1145,E1145)</f>
        <v>0.95</v>
      </c>
    </row>
    <row r="1146" customFormat="false" ht="15" hidden="false" customHeight="false" outlineLevel="0" collapsed="false">
      <c r="A1146" s="7" t="s">
        <v>1941</v>
      </c>
      <c r="B1146" s="8" t="s">
        <v>301</v>
      </c>
      <c r="C1146" s="8" t="s">
        <v>1889</v>
      </c>
      <c r="D1146" s="9" t="n">
        <v>0.95</v>
      </c>
      <c r="E1146" s="9" t="n">
        <v>0.95</v>
      </c>
      <c r="F1146" s="3" t="n">
        <f aca="false">AVERAGE(D1146,E1146)</f>
        <v>0.95</v>
      </c>
    </row>
    <row r="1147" customFormat="false" ht="15" hidden="false" customHeight="false" outlineLevel="0" collapsed="false">
      <c r="A1147" s="7" t="s">
        <v>1942</v>
      </c>
      <c r="B1147" s="8" t="s">
        <v>1182</v>
      </c>
      <c r="C1147" s="8" t="s">
        <v>1889</v>
      </c>
      <c r="D1147" s="9" t="n">
        <v>0.95</v>
      </c>
      <c r="E1147" s="9" t="n">
        <v>1</v>
      </c>
      <c r="F1147" s="3" t="n">
        <f aca="false">AVERAGE(D1147,E1147)</f>
        <v>0.975</v>
      </c>
    </row>
    <row r="1148" customFormat="false" ht="15" hidden="false" customHeight="false" outlineLevel="0" collapsed="false">
      <c r="A1148" s="7" t="s">
        <v>1943</v>
      </c>
      <c r="B1148" s="8" t="s">
        <v>96</v>
      </c>
      <c r="C1148" s="8" t="s">
        <v>1889</v>
      </c>
      <c r="D1148" s="9" t="n">
        <v>0.95</v>
      </c>
      <c r="E1148" s="9" t="n">
        <v>0.95</v>
      </c>
      <c r="F1148" s="3" t="n">
        <f aca="false">AVERAGE(D1148,E1148)</f>
        <v>0.95</v>
      </c>
    </row>
    <row r="1149" customFormat="false" ht="15" hidden="false" customHeight="false" outlineLevel="0" collapsed="false">
      <c r="A1149" s="7" t="s">
        <v>1944</v>
      </c>
      <c r="B1149" s="8" t="s">
        <v>1945</v>
      </c>
      <c r="C1149" s="8" t="s">
        <v>1889</v>
      </c>
      <c r="D1149" s="9" t="n">
        <v>0.95</v>
      </c>
      <c r="E1149" s="9" t="n">
        <v>0.95</v>
      </c>
      <c r="F1149" s="3" t="n">
        <f aca="false">AVERAGE(D1149,E1149)</f>
        <v>0.95</v>
      </c>
    </row>
    <row r="1150" customFormat="false" ht="15" hidden="false" customHeight="false" outlineLevel="0" collapsed="false">
      <c r="A1150" s="7" t="s">
        <v>1946</v>
      </c>
      <c r="B1150" s="8" t="s">
        <v>1947</v>
      </c>
      <c r="C1150" s="8" t="s">
        <v>1889</v>
      </c>
      <c r="D1150" s="9" t="n">
        <v>0.95</v>
      </c>
      <c r="E1150" s="9" t="n">
        <v>0.95</v>
      </c>
      <c r="F1150" s="3" t="n">
        <f aca="false">AVERAGE(D1150,E1150)</f>
        <v>0.95</v>
      </c>
    </row>
    <row r="1151" customFormat="false" ht="15" hidden="false" customHeight="false" outlineLevel="0" collapsed="false">
      <c r="A1151" s="7" t="s">
        <v>1948</v>
      </c>
      <c r="B1151" s="8" t="s">
        <v>1949</v>
      </c>
      <c r="C1151" s="8" t="s">
        <v>1889</v>
      </c>
      <c r="D1151" s="9" t="n">
        <v>1.075</v>
      </c>
      <c r="E1151" s="3" t="n">
        <v>1.075</v>
      </c>
      <c r="F1151" s="3" t="n">
        <f aca="false">AVERAGE(D1151,E1151)</f>
        <v>1.075</v>
      </c>
    </row>
    <row r="1152" customFormat="false" ht="15" hidden="false" customHeight="false" outlineLevel="0" collapsed="false">
      <c r="A1152" s="7" t="s">
        <v>1950</v>
      </c>
      <c r="B1152" s="8" t="s">
        <v>321</v>
      </c>
      <c r="C1152" s="8" t="s">
        <v>1889</v>
      </c>
      <c r="D1152" s="9" t="n">
        <v>0.95</v>
      </c>
      <c r="E1152" s="9" t="n">
        <v>0.95</v>
      </c>
      <c r="F1152" s="3" t="n">
        <f aca="false">AVERAGE(D1152,E1152)</f>
        <v>0.95</v>
      </c>
    </row>
    <row r="1153" customFormat="false" ht="15" hidden="false" customHeight="false" outlineLevel="0" collapsed="false">
      <c r="A1153" s="7" t="s">
        <v>1951</v>
      </c>
      <c r="B1153" s="8" t="s">
        <v>1952</v>
      </c>
      <c r="C1153" s="8" t="s">
        <v>1889</v>
      </c>
      <c r="D1153" s="9" t="n">
        <v>1.075</v>
      </c>
      <c r="E1153" s="3" t="n">
        <v>1.075</v>
      </c>
      <c r="F1153" s="3" t="n">
        <f aca="false">AVERAGE(D1153,E1153)</f>
        <v>1.075</v>
      </c>
    </row>
    <row r="1154" customFormat="false" ht="15" hidden="false" customHeight="false" outlineLevel="0" collapsed="false">
      <c r="A1154" s="7" t="s">
        <v>1953</v>
      </c>
      <c r="B1154" s="8" t="s">
        <v>1954</v>
      </c>
      <c r="C1154" s="8" t="s">
        <v>1889</v>
      </c>
      <c r="D1154" s="9" t="n">
        <v>1</v>
      </c>
      <c r="E1154" s="9" t="n">
        <v>1</v>
      </c>
      <c r="F1154" s="3" t="n">
        <f aca="false">AVERAGE(D1154,E1154)</f>
        <v>1</v>
      </c>
    </row>
    <row r="1155" customFormat="false" ht="15" hidden="false" customHeight="false" outlineLevel="0" collapsed="false">
      <c r="A1155" s="7" t="s">
        <v>1955</v>
      </c>
      <c r="B1155" s="8" t="s">
        <v>1956</v>
      </c>
      <c r="C1155" s="8" t="s">
        <v>1889</v>
      </c>
      <c r="D1155" s="9" t="n">
        <v>1</v>
      </c>
      <c r="E1155" s="9" t="n">
        <v>1</v>
      </c>
      <c r="F1155" s="3" t="n">
        <f aca="false">AVERAGE(D1155,E1155)</f>
        <v>1</v>
      </c>
    </row>
    <row r="1156" customFormat="false" ht="15" hidden="false" customHeight="false" outlineLevel="0" collapsed="false">
      <c r="A1156" s="7" t="s">
        <v>1957</v>
      </c>
      <c r="B1156" s="8" t="s">
        <v>1958</v>
      </c>
      <c r="C1156" s="8" t="s">
        <v>1889</v>
      </c>
      <c r="D1156" s="9" t="n">
        <v>0.95</v>
      </c>
      <c r="E1156" s="9" t="n">
        <v>0.95</v>
      </c>
      <c r="F1156" s="3" t="n">
        <f aca="false">AVERAGE(D1156,E1156)</f>
        <v>0.95</v>
      </c>
    </row>
    <row r="1157" customFormat="false" ht="15" hidden="false" customHeight="false" outlineLevel="0" collapsed="false">
      <c r="A1157" s="7" t="s">
        <v>1959</v>
      </c>
      <c r="B1157" s="8" t="s">
        <v>1222</v>
      </c>
      <c r="C1157" s="8" t="s">
        <v>1889</v>
      </c>
      <c r="D1157" s="9" t="n">
        <v>0.95</v>
      </c>
      <c r="E1157" s="9" t="n">
        <v>0.95</v>
      </c>
      <c r="F1157" s="3" t="n">
        <f aca="false">AVERAGE(D1157,E1157)</f>
        <v>0.95</v>
      </c>
    </row>
    <row r="1158" customFormat="false" ht="15" hidden="false" customHeight="false" outlineLevel="0" collapsed="false">
      <c r="A1158" s="7" t="s">
        <v>1960</v>
      </c>
      <c r="B1158" s="8" t="s">
        <v>1961</v>
      </c>
      <c r="C1158" s="8" t="s">
        <v>1889</v>
      </c>
      <c r="D1158" s="9" t="n">
        <v>0.95</v>
      </c>
      <c r="E1158" s="9" t="n">
        <v>0.95</v>
      </c>
      <c r="F1158" s="3" t="n">
        <f aca="false">AVERAGE(D1158,E1158)</f>
        <v>0.95</v>
      </c>
    </row>
    <row r="1159" customFormat="false" ht="15" hidden="false" customHeight="false" outlineLevel="0" collapsed="false">
      <c r="A1159" s="7" t="s">
        <v>1962</v>
      </c>
      <c r="B1159" s="8" t="s">
        <v>1963</v>
      </c>
      <c r="C1159" s="8" t="s">
        <v>1889</v>
      </c>
      <c r="D1159" s="9" t="n">
        <v>1</v>
      </c>
      <c r="E1159" s="9" t="n">
        <v>1</v>
      </c>
      <c r="F1159" s="3" t="n">
        <f aca="false">AVERAGE(D1159,E1159)</f>
        <v>1</v>
      </c>
    </row>
    <row r="1160" customFormat="false" ht="15" hidden="false" customHeight="false" outlineLevel="0" collapsed="false">
      <c r="A1160" s="7" t="s">
        <v>1964</v>
      </c>
      <c r="B1160" s="8" t="s">
        <v>1965</v>
      </c>
      <c r="C1160" s="8" t="s">
        <v>1889</v>
      </c>
      <c r="D1160" s="9" t="n">
        <v>1.075</v>
      </c>
      <c r="E1160" s="3" t="n">
        <v>1.075</v>
      </c>
      <c r="F1160" s="3" t="n">
        <f aca="false">AVERAGE(D1160,E1160)</f>
        <v>1.075</v>
      </c>
    </row>
    <row r="1161" customFormat="false" ht="15" hidden="false" customHeight="false" outlineLevel="0" collapsed="false">
      <c r="A1161" s="7" t="s">
        <v>1966</v>
      </c>
      <c r="B1161" s="8" t="s">
        <v>1967</v>
      </c>
      <c r="C1161" s="8" t="s">
        <v>1889</v>
      </c>
      <c r="D1161" s="9" t="n">
        <v>0.95</v>
      </c>
      <c r="E1161" s="9" t="n">
        <v>0.95</v>
      </c>
      <c r="F1161" s="3" t="n">
        <f aca="false">AVERAGE(D1161,E1161)</f>
        <v>0.95</v>
      </c>
    </row>
    <row r="1162" customFormat="false" ht="15" hidden="false" customHeight="false" outlineLevel="0" collapsed="false">
      <c r="A1162" s="7" t="s">
        <v>1968</v>
      </c>
      <c r="B1162" s="8" t="s">
        <v>1969</v>
      </c>
      <c r="C1162" s="8" t="s">
        <v>1889</v>
      </c>
      <c r="D1162" s="9" t="n">
        <v>1</v>
      </c>
      <c r="E1162" s="9" t="n">
        <v>1</v>
      </c>
      <c r="F1162" s="3" t="n">
        <f aca="false">AVERAGE(D1162,E1162)</f>
        <v>1</v>
      </c>
    </row>
    <row r="1163" customFormat="false" ht="15" hidden="false" customHeight="false" outlineLevel="0" collapsed="false">
      <c r="A1163" s="7" t="s">
        <v>1970</v>
      </c>
      <c r="B1163" s="8" t="s">
        <v>1971</v>
      </c>
      <c r="C1163" s="8" t="s">
        <v>1889</v>
      </c>
      <c r="D1163" s="9" t="n">
        <v>1</v>
      </c>
      <c r="E1163" s="3" t="n">
        <v>1.075</v>
      </c>
      <c r="F1163" s="3" t="n">
        <f aca="false">AVERAGE(D1163,E1163)</f>
        <v>1.0375</v>
      </c>
    </row>
    <row r="1164" customFormat="false" ht="15" hidden="false" customHeight="false" outlineLevel="0" collapsed="false">
      <c r="A1164" s="7" t="s">
        <v>1972</v>
      </c>
      <c r="B1164" s="8" t="s">
        <v>1973</v>
      </c>
      <c r="C1164" s="8" t="s">
        <v>1889</v>
      </c>
      <c r="D1164" s="9" t="n">
        <v>1</v>
      </c>
      <c r="E1164" s="9" t="n">
        <v>1</v>
      </c>
      <c r="F1164" s="3" t="n">
        <f aca="false">AVERAGE(D1164,E1164)</f>
        <v>1</v>
      </c>
    </row>
    <row r="1165" customFormat="false" ht="15" hidden="false" customHeight="false" outlineLevel="0" collapsed="false">
      <c r="A1165" s="7" t="s">
        <v>1974</v>
      </c>
      <c r="B1165" s="8" t="s">
        <v>1975</v>
      </c>
      <c r="C1165" s="8" t="s">
        <v>1889</v>
      </c>
      <c r="D1165" s="9" t="n">
        <v>1</v>
      </c>
      <c r="E1165" s="9" t="n">
        <v>1</v>
      </c>
      <c r="F1165" s="3" t="n">
        <f aca="false">AVERAGE(D1165,E1165)</f>
        <v>1</v>
      </c>
    </row>
    <row r="1166" customFormat="false" ht="15" hidden="false" customHeight="false" outlineLevel="0" collapsed="false">
      <c r="A1166" s="7" t="s">
        <v>1976</v>
      </c>
      <c r="B1166" s="8" t="s">
        <v>1977</v>
      </c>
      <c r="C1166" s="8" t="s">
        <v>1889</v>
      </c>
      <c r="D1166" s="9" t="n">
        <v>0.95</v>
      </c>
      <c r="E1166" s="9" t="n">
        <v>1</v>
      </c>
      <c r="F1166" s="3" t="n">
        <f aca="false">AVERAGE(D1166,E1166)</f>
        <v>0.975</v>
      </c>
    </row>
    <row r="1167" customFormat="false" ht="15" hidden="false" customHeight="false" outlineLevel="0" collapsed="false">
      <c r="A1167" s="7" t="s">
        <v>1978</v>
      </c>
      <c r="B1167" s="8" t="s">
        <v>1979</v>
      </c>
      <c r="C1167" s="8" t="s">
        <v>1889</v>
      </c>
      <c r="D1167" s="9" t="n">
        <v>0.95</v>
      </c>
      <c r="E1167" s="9" t="n">
        <v>1</v>
      </c>
      <c r="F1167" s="3" t="n">
        <f aca="false">AVERAGE(D1167,E1167)</f>
        <v>0.975</v>
      </c>
    </row>
    <row r="1168" customFormat="false" ht="15" hidden="false" customHeight="false" outlineLevel="0" collapsed="false">
      <c r="A1168" s="7" t="s">
        <v>1980</v>
      </c>
      <c r="B1168" s="8" t="s">
        <v>1981</v>
      </c>
      <c r="C1168" s="8" t="s">
        <v>1889</v>
      </c>
      <c r="D1168" s="9" t="n">
        <v>0.95</v>
      </c>
      <c r="E1168" s="9" t="n">
        <v>0.95</v>
      </c>
      <c r="F1168" s="3" t="n">
        <f aca="false">AVERAGE(D1168,E1168)</f>
        <v>0.95</v>
      </c>
    </row>
    <row r="1169" customFormat="false" ht="15" hidden="false" customHeight="false" outlineLevel="0" collapsed="false">
      <c r="A1169" s="7" t="s">
        <v>1982</v>
      </c>
      <c r="B1169" s="8" t="s">
        <v>1983</v>
      </c>
      <c r="C1169" s="8" t="s">
        <v>1889</v>
      </c>
      <c r="D1169" s="9" t="n">
        <v>0.95</v>
      </c>
      <c r="E1169" s="9" t="n">
        <v>0.95</v>
      </c>
      <c r="F1169" s="3" t="n">
        <f aca="false">AVERAGE(D1169,E1169)</f>
        <v>0.95</v>
      </c>
    </row>
    <row r="1170" customFormat="false" ht="15" hidden="false" customHeight="false" outlineLevel="0" collapsed="false">
      <c r="A1170" s="7" t="s">
        <v>1984</v>
      </c>
      <c r="B1170" s="8" t="s">
        <v>1985</v>
      </c>
      <c r="C1170" s="8" t="s">
        <v>1889</v>
      </c>
      <c r="D1170" s="9" t="n">
        <v>1.075</v>
      </c>
      <c r="E1170" s="3" t="n">
        <v>1.075</v>
      </c>
      <c r="F1170" s="3" t="n">
        <f aca="false">AVERAGE(D1170,E1170)</f>
        <v>1.075</v>
      </c>
    </row>
    <row r="1171" customFormat="false" ht="15" hidden="false" customHeight="false" outlineLevel="0" collapsed="false">
      <c r="A1171" s="7" t="s">
        <v>1986</v>
      </c>
      <c r="B1171" s="8" t="s">
        <v>354</v>
      </c>
      <c r="C1171" s="8" t="s">
        <v>1889</v>
      </c>
      <c r="D1171" s="9" t="n">
        <v>0.95</v>
      </c>
      <c r="E1171" s="9" t="n">
        <v>0.95</v>
      </c>
      <c r="F1171" s="3" t="n">
        <f aca="false">AVERAGE(D1171,E1171)</f>
        <v>0.95</v>
      </c>
    </row>
    <row r="1172" customFormat="false" ht="15" hidden="false" customHeight="false" outlineLevel="0" collapsed="false">
      <c r="A1172" s="7" t="s">
        <v>1987</v>
      </c>
      <c r="B1172" s="8" t="s">
        <v>1241</v>
      </c>
      <c r="C1172" s="8" t="s">
        <v>1889</v>
      </c>
      <c r="D1172" s="9" t="n">
        <v>1</v>
      </c>
      <c r="E1172" s="9" t="n">
        <v>1</v>
      </c>
      <c r="F1172" s="3" t="n">
        <f aca="false">AVERAGE(D1172,E1172)</f>
        <v>1</v>
      </c>
    </row>
    <row r="1173" customFormat="false" ht="15" hidden="false" customHeight="false" outlineLevel="0" collapsed="false">
      <c r="A1173" s="7" t="s">
        <v>1988</v>
      </c>
      <c r="B1173" s="8" t="s">
        <v>1989</v>
      </c>
      <c r="C1173" s="8" t="s">
        <v>1889</v>
      </c>
      <c r="D1173" s="9" t="n">
        <v>0.95</v>
      </c>
      <c r="E1173" s="9" t="n">
        <v>0.95</v>
      </c>
      <c r="F1173" s="3" t="n">
        <f aca="false">AVERAGE(D1173,E1173)</f>
        <v>0.95</v>
      </c>
    </row>
    <row r="1174" customFormat="false" ht="15" hidden="false" customHeight="false" outlineLevel="0" collapsed="false">
      <c r="A1174" s="7" t="s">
        <v>1990</v>
      </c>
      <c r="B1174" s="8" t="s">
        <v>136</v>
      </c>
      <c r="C1174" s="8" t="s">
        <v>1889</v>
      </c>
      <c r="D1174" s="9" t="n">
        <v>0.95</v>
      </c>
      <c r="E1174" s="9" t="n">
        <v>0.95</v>
      </c>
      <c r="F1174" s="3" t="n">
        <f aca="false">AVERAGE(D1174,E1174)</f>
        <v>0.95</v>
      </c>
    </row>
    <row r="1175" customFormat="false" ht="15" hidden="false" customHeight="false" outlineLevel="0" collapsed="false">
      <c r="A1175" s="7" t="s">
        <v>1991</v>
      </c>
      <c r="B1175" s="8" t="s">
        <v>999</v>
      </c>
      <c r="C1175" s="8" t="s">
        <v>1889</v>
      </c>
      <c r="D1175" s="9" t="n">
        <v>0.95</v>
      </c>
      <c r="E1175" s="9" t="n">
        <v>0.95</v>
      </c>
      <c r="F1175" s="3" t="n">
        <f aca="false">AVERAGE(D1175,E1175)</f>
        <v>0.95</v>
      </c>
    </row>
    <row r="1176" customFormat="false" ht="15" hidden="false" customHeight="false" outlineLevel="0" collapsed="false">
      <c r="A1176" s="7" t="s">
        <v>1992</v>
      </c>
      <c r="B1176" s="8" t="s">
        <v>1993</v>
      </c>
      <c r="C1176" s="8" t="s">
        <v>1889</v>
      </c>
      <c r="D1176" s="9" t="n">
        <v>1</v>
      </c>
      <c r="E1176" s="9" t="n">
        <v>1</v>
      </c>
      <c r="F1176" s="3" t="n">
        <f aca="false">AVERAGE(D1176,E1176)</f>
        <v>1</v>
      </c>
    </row>
    <row r="1177" customFormat="false" ht="15" hidden="false" customHeight="false" outlineLevel="0" collapsed="false">
      <c r="A1177" s="7" t="s">
        <v>1994</v>
      </c>
      <c r="B1177" s="8" t="s">
        <v>1995</v>
      </c>
      <c r="C1177" s="8" t="s">
        <v>1889</v>
      </c>
      <c r="D1177" s="9" t="n">
        <v>0.95</v>
      </c>
      <c r="E1177" s="9" t="n">
        <v>0.95</v>
      </c>
      <c r="F1177" s="3" t="n">
        <f aca="false">AVERAGE(D1177,E1177)</f>
        <v>0.95</v>
      </c>
    </row>
    <row r="1178" customFormat="false" ht="15" hidden="false" customHeight="false" outlineLevel="0" collapsed="false">
      <c r="A1178" s="7" t="s">
        <v>1996</v>
      </c>
      <c r="B1178" s="8" t="s">
        <v>1997</v>
      </c>
      <c r="C1178" s="8" t="s">
        <v>1889</v>
      </c>
      <c r="D1178" s="9" t="n">
        <v>0.95</v>
      </c>
      <c r="E1178" s="9" t="n">
        <v>0.95</v>
      </c>
      <c r="F1178" s="3" t="n">
        <f aca="false">AVERAGE(D1178,E1178)</f>
        <v>0.95</v>
      </c>
    </row>
    <row r="1179" customFormat="false" ht="15" hidden="false" customHeight="false" outlineLevel="0" collapsed="false">
      <c r="A1179" s="7" t="s">
        <v>1998</v>
      </c>
      <c r="B1179" s="8" t="s">
        <v>1999</v>
      </c>
      <c r="C1179" s="8" t="s">
        <v>1889</v>
      </c>
      <c r="D1179" s="9" t="n">
        <v>0.95</v>
      </c>
      <c r="E1179" s="9" t="n">
        <v>0.95</v>
      </c>
      <c r="F1179" s="3" t="n">
        <f aca="false">AVERAGE(D1179,E1179)</f>
        <v>0.95</v>
      </c>
    </row>
    <row r="1180" customFormat="false" ht="15" hidden="false" customHeight="false" outlineLevel="0" collapsed="false">
      <c r="A1180" s="7" t="s">
        <v>2000</v>
      </c>
      <c r="B1180" s="8" t="s">
        <v>2001</v>
      </c>
      <c r="C1180" s="8" t="s">
        <v>2002</v>
      </c>
      <c r="D1180" s="9" t="n">
        <v>1.15</v>
      </c>
      <c r="E1180" s="3" t="n">
        <v>1.15</v>
      </c>
      <c r="F1180" s="3" t="n">
        <f aca="false">AVERAGE(D1180,E1180)</f>
        <v>1.15</v>
      </c>
    </row>
    <row r="1181" customFormat="false" ht="15" hidden="false" customHeight="false" outlineLevel="0" collapsed="false">
      <c r="A1181" s="7" t="s">
        <v>2003</v>
      </c>
      <c r="B1181" s="8" t="s">
        <v>2004</v>
      </c>
      <c r="C1181" s="8" t="s">
        <v>2002</v>
      </c>
      <c r="D1181" s="9" t="n">
        <v>1.075</v>
      </c>
      <c r="E1181" s="3" t="n">
        <v>1.075</v>
      </c>
      <c r="F1181" s="3" t="n">
        <f aca="false">AVERAGE(D1181,E1181)</f>
        <v>1.075</v>
      </c>
    </row>
    <row r="1182" customFormat="false" ht="15" hidden="false" customHeight="false" outlineLevel="0" collapsed="false">
      <c r="A1182" s="7" t="s">
        <v>2005</v>
      </c>
      <c r="B1182" s="8" t="s">
        <v>1129</v>
      </c>
      <c r="C1182" s="8" t="s">
        <v>2002</v>
      </c>
      <c r="D1182" s="9" t="n">
        <v>1.15</v>
      </c>
      <c r="E1182" s="3" t="n">
        <v>1.075</v>
      </c>
      <c r="F1182" s="3" t="n">
        <f aca="false">AVERAGE(D1182,E1182)</f>
        <v>1.1125</v>
      </c>
    </row>
    <row r="1183" customFormat="false" ht="15" hidden="false" customHeight="false" outlineLevel="0" collapsed="false">
      <c r="A1183" s="7" t="s">
        <v>2006</v>
      </c>
      <c r="B1183" s="8" t="s">
        <v>66</v>
      </c>
      <c r="C1183" s="8" t="s">
        <v>2002</v>
      </c>
      <c r="D1183" s="9" t="n">
        <v>1.075</v>
      </c>
      <c r="E1183" s="3" t="n">
        <v>1.075</v>
      </c>
      <c r="F1183" s="3" t="n">
        <f aca="false">AVERAGE(D1183,E1183)</f>
        <v>1.075</v>
      </c>
    </row>
    <row r="1184" customFormat="false" ht="15" hidden="false" customHeight="false" outlineLevel="0" collapsed="false">
      <c r="A1184" s="7" t="s">
        <v>2007</v>
      </c>
      <c r="B1184" s="8" t="s">
        <v>866</v>
      </c>
      <c r="C1184" s="8" t="s">
        <v>2002</v>
      </c>
      <c r="D1184" s="9" t="n">
        <v>0.95</v>
      </c>
      <c r="E1184" s="9" t="n">
        <v>1</v>
      </c>
      <c r="F1184" s="3" t="n">
        <f aca="false">AVERAGE(D1184,E1184)</f>
        <v>0.975</v>
      </c>
      <c r="G1184" s="10"/>
    </row>
    <row r="1185" customFormat="false" ht="15" hidden="false" customHeight="false" outlineLevel="0" collapsed="false">
      <c r="A1185" s="7" t="s">
        <v>2008</v>
      </c>
      <c r="B1185" s="8" t="s">
        <v>2009</v>
      </c>
      <c r="C1185" s="8" t="s">
        <v>2002</v>
      </c>
      <c r="D1185" s="9" t="n">
        <v>1.15</v>
      </c>
      <c r="E1185" s="3" t="n">
        <v>1.15</v>
      </c>
      <c r="F1185" s="3" t="n">
        <f aca="false">AVERAGE(D1185,E1185)</f>
        <v>1.15</v>
      </c>
    </row>
    <row r="1186" customFormat="false" ht="15" hidden="false" customHeight="false" outlineLevel="0" collapsed="false">
      <c r="A1186" s="7" t="s">
        <v>2010</v>
      </c>
      <c r="B1186" s="8" t="s">
        <v>1175</v>
      </c>
      <c r="C1186" s="8" t="s">
        <v>2002</v>
      </c>
      <c r="D1186" s="9" t="n">
        <v>1.15</v>
      </c>
      <c r="E1186" s="3" t="n">
        <v>1.15</v>
      </c>
      <c r="F1186" s="3" t="n">
        <f aca="false">AVERAGE(D1186,E1186)</f>
        <v>1.15</v>
      </c>
    </row>
    <row r="1187" customFormat="false" ht="15" hidden="false" customHeight="false" outlineLevel="0" collapsed="false">
      <c r="A1187" s="7" t="s">
        <v>2011</v>
      </c>
      <c r="B1187" s="8" t="s">
        <v>301</v>
      </c>
      <c r="C1187" s="8" t="s">
        <v>2002</v>
      </c>
      <c r="D1187" s="9" t="n">
        <v>1</v>
      </c>
      <c r="E1187" s="9" t="n">
        <v>1</v>
      </c>
      <c r="F1187" s="3" t="n">
        <f aca="false">AVERAGE(D1187,E1187)</f>
        <v>1</v>
      </c>
      <c r="G1187" s="10"/>
    </row>
    <row r="1188" customFormat="false" ht="15" hidden="false" customHeight="false" outlineLevel="0" collapsed="false">
      <c r="A1188" s="7" t="s">
        <v>2012</v>
      </c>
      <c r="B1188" s="8" t="s">
        <v>2013</v>
      </c>
      <c r="C1188" s="8" t="s">
        <v>2002</v>
      </c>
      <c r="D1188" s="9" t="n">
        <v>1.075</v>
      </c>
      <c r="E1188" s="3" t="n">
        <v>1.075</v>
      </c>
      <c r="F1188" s="3" t="n">
        <f aca="false">AVERAGE(D1188,E1188)</f>
        <v>1.075</v>
      </c>
    </row>
    <row r="1189" customFormat="false" ht="15" hidden="false" customHeight="false" outlineLevel="0" collapsed="false">
      <c r="A1189" s="7" t="s">
        <v>2014</v>
      </c>
      <c r="B1189" s="8" t="s">
        <v>2015</v>
      </c>
      <c r="C1189" s="8" t="s">
        <v>2002</v>
      </c>
      <c r="D1189" s="9" t="n">
        <v>1.075</v>
      </c>
      <c r="E1189" s="3" t="n">
        <v>1.075</v>
      </c>
      <c r="F1189" s="3" t="n">
        <f aca="false">AVERAGE(D1189,E1189)</f>
        <v>1.075</v>
      </c>
    </row>
    <row r="1190" customFormat="false" ht="15" hidden="false" customHeight="false" outlineLevel="0" collapsed="false">
      <c r="A1190" s="7" t="s">
        <v>2016</v>
      </c>
      <c r="B1190" s="8" t="s">
        <v>2017</v>
      </c>
      <c r="C1190" s="8" t="s">
        <v>2002</v>
      </c>
      <c r="D1190" s="9" t="n">
        <v>1</v>
      </c>
      <c r="E1190" s="9" t="n">
        <v>0.95</v>
      </c>
      <c r="F1190" s="3" t="n">
        <f aca="false">AVERAGE(D1190,E1190)</f>
        <v>0.975</v>
      </c>
      <c r="G1190" s="10"/>
    </row>
    <row r="1191" customFormat="false" ht="15" hidden="false" customHeight="false" outlineLevel="0" collapsed="false">
      <c r="A1191" s="7" t="s">
        <v>2018</v>
      </c>
      <c r="B1191" s="8" t="s">
        <v>2019</v>
      </c>
      <c r="C1191" s="8" t="s">
        <v>2002</v>
      </c>
      <c r="D1191" s="9" t="n">
        <v>1.15</v>
      </c>
      <c r="E1191" s="3" t="n">
        <v>1.075</v>
      </c>
      <c r="F1191" s="3" t="n">
        <f aca="false">AVERAGE(D1191,E1191)</f>
        <v>1.1125</v>
      </c>
    </row>
    <row r="1192" customFormat="false" ht="15" hidden="false" customHeight="false" outlineLevel="0" collapsed="false">
      <c r="A1192" s="7" t="s">
        <v>2020</v>
      </c>
      <c r="B1192" s="8" t="s">
        <v>2021</v>
      </c>
      <c r="C1192" s="8" t="s">
        <v>2002</v>
      </c>
      <c r="D1192" s="9" t="n">
        <v>1</v>
      </c>
      <c r="E1192" s="9" t="n">
        <v>1</v>
      </c>
      <c r="F1192" s="3" t="n">
        <f aca="false">AVERAGE(D1192,E1192)</f>
        <v>1</v>
      </c>
      <c r="G1192" s="10"/>
    </row>
    <row r="1193" customFormat="false" ht="15" hidden="false" customHeight="false" outlineLevel="0" collapsed="false">
      <c r="A1193" s="7" t="s">
        <v>2022</v>
      </c>
      <c r="B1193" s="8" t="s">
        <v>2023</v>
      </c>
      <c r="C1193" s="8" t="s">
        <v>2002</v>
      </c>
      <c r="D1193" s="9" t="n">
        <v>1</v>
      </c>
      <c r="E1193" s="9" t="n">
        <v>1</v>
      </c>
      <c r="F1193" s="3" t="n">
        <f aca="false">AVERAGE(D1193,E1193)</f>
        <v>1</v>
      </c>
      <c r="G1193" s="10"/>
    </row>
    <row r="1194" customFormat="false" ht="15" hidden="false" customHeight="false" outlineLevel="0" collapsed="false">
      <c r="A1194" s="7" t="s">
        <v>2024</v>
      </c>
      <c r="B1194" s="8" t="s">
        <v>136</v>
      </c>
      <c r="C1194" s="8" t="s">
        <v>2002</v>
      </c>
      <c r="D1194" s="9" t="n">
        <v>1</v>
      </c>
      <c r="E1194" s="9" t="n">
        <v>1</v>
      </c>
      <c r="F1194" s="3" t="n">
        <f aca="false">AVERAGE(D1194,E1194)</f>
        <v>1</v>
      </c>
      <c r="G1194" s="10"/>
    </row>
    <row r="1195" customFormat="false" ht="15" hidden="false" customHeight="false" outlineLevel="0" collapsed="false">
      <c r="A1195" s="7" t="s">
        <v>2025</v>
      </c>
      <c r="B1195" s="8" t="s">
        <v>2026</v>
      </c>
      <c r="C1195" s="8" t="s">
        <v>2002</v>
      </c>
      <c r="D1195" s="9" t="n">
        <v>1.15</v>
      </c>
      <c r="E1195" s="3" t="n">
        <v>1.075</v>
      </c>
      <c r="F1195" s="3" t="n">
        <f aca="false">AVERAGE(D1195,E1195)</f>
        <v>1.1125</v>
      </c>
    </row>
    <row r="1196" customFormat="false" ht="15" hidden="false" customHeight="false" outlineLevel="0" collapsed="false">
      <c r="A1196" s="7" t="s">
        <v>2027</v>
      </c>
      <c r="B1196" s="8" t="s">
        <v>2028</v>
      </c>
      <c r="C1196" s="8" t="s">
        <v>2029</v>
      </c>
      <c r="D1196" s="9" t="n">
        <v>0.95</v>
      </c>
      <c r="E1196" s="9" t="n">
        <v>0.95</v>
      </c>
      <c r="F1196" s="3" t="n">
        <f aca="false">AVERAGE(D1196,E1196)</f>
        <v>0.95</v>
      </c>
      <c r="G1196" s="10"/>
    </row>
    <row r="1197" customFormat="false" ht="15" hidden="false" customHeight="false" outlineLevel="0" collapsed="false">
      <c r="A1197" s="7" t="s">
        <v>2030</v>
      </c>
      <c r="B1197" s="8" t="s">
        <v>2031</v>
      </c>
      <c r="C1197" s="8" t="s">
        <v>2029</v>
      </c>
      <c r="D1197" s="9" t="n">
        <v>0.95</v>
      </c>
      <c r="E1197" s="9" t="n">
        <v>0.95</v>
      </c>
      <c r="F1197" s="3" t="n">
        <f aca="false">AVERAGE(D1197,E1197)</f>
        <v>0.95</v>
      </c>
      <c r="G1197" s="10"/>
    </row>
    <row r="1198" customFormat="false" ht="15" hidden="false" customHeight="false" outlineLevel="0" collapsed="false">
      <c r="A1198" s="7" t="s">
        <v>2032</v>
      </c>
      <c r="B1198" s="8" t="s">
        <v>2033</v>
      </c>
      <c r="C1198" s="8" t="s">
        <v>2029</v>
      </c>
      <c r="D1198" s="9" t="n">
        <v>0.95</v>
      </c>
      <c r="E1198" s="9" t="n">
        <v>0.95</v>
      </c>
      <c r="F1198" s="3" t="n">
        <f aca="false">AVERAGE(D1198,E1198)</f>
        <v>0.95</v>
      </c>
      <c r="G1198" s="10"/>
    </row>
    <row r="1199" customFormat="false" ht="15" hidden="false" customHeight="false" outlineLevel="0" collapsed="false">
      <c r="A1199" s="7" t="s">
        <v>2034</v>
      </c>
      <c r="B1199" s="8" t="s">
        <v>2035</v>
      </c>
      <c r="C1199" s="8" t="s">
        <v>2029</v>
      </c>
      <c r="D1199" s="9" t="n">
        <v>0.95</v>
      </c>
      <c r="E1199" s="9" t="n">
        <v>0.95</v>
      </c>
      <c r="F1199" s="3" t="n">
        <f aca="false">AVERAGE(D1199,E1199)</f>
        <v>0.95</v>
      </c>
      <c r="G1199" s="10"/>
    </row>
    <row r="1200" customFormat="false" ht="15" hidden="false" customHeight="false" outlineLevel="0" collapsed="false">
      <c r="A1200" s="7" t="s">
        <v>2036</v>
      </c>
      <c r="B1200" s="8" t="s">
        <v>2037</v>
      </c>
      <c r="C1200" s="8" t="s">
        <v>2029</v>
      </c>
      <c r="D1200" s="9" t="n">
        <v>0.95</v>
      </c>
      <c r="E1200" s="9" t="n">
        <v>0.95</v>
      </c>
      <c r="F1200" s="3" t="n">
        <f aca="false">AVERAGE(D1200,E1200)</f>
        <v>0.95</v>
      </c>
      <c r="G1200" s="10"/>
    </row>
    <row r="1201" customFormat="false" ht="15" hidden="false" customHeight="false" outlineLevel="0" collapsed="false">
      <c r="A1201" s="7" t="s">
        <v>2038</v>
      </c>
      <c r="B1201" s="8" t="s">
        <v>2039</v>
      </c>
      <c r="C1201" s="8" t="s">
        <v>2029</v>
      </c>
      <c r="D1201" s="9" t="n">
        <v>0.95</v>
      </c>
      <c r="E1201" s="9" t="n">
        <v>0.95</v>
      </c>
      <c r="F1201" s="3" t="n">
        <f aca="false">AVERAGE(D1201,E1201)</f>
        <v>0.95</v>
      </c>
      <c r="G1201" s="10"/>
    </row>
    <row r="1202" customFormat="false" ht="15" hidden="false" customHeight="false" outlineLevel="0" collapsed="false">
      <c r="A1202" s="7" t="s">
        <v>2040</v>
      </c>
      <c r="B1202" s="8" t="s">
        <v>246</v>
      </c>
      <c r="C1202" s="8" t="s">
        <v>2029</v>
      </c>
      <c r="D1202" s="9" t="n">
        <v>0.95</v>
      </c>
      <c r="E1202" s="9" t="n">
        <v>0.95</v>
      </c>
      <c r="F1202" s="3" t="n">
        <f aca="false">AVERAGE(D1202,E1202)</f>
        <v>0.95</v>
      </c>
      <c r="G1202" s="10"/>
    </row>
    <row r="1203" customFormat="false" ht="15" hidden="false" customHeight="false" outlineLevel="0" collapsed="false">
      <c r="A1203" s="7" t="s">
        <v>2041</v>
      </c>
      <c r="B1203" s="8" t="s">
        <v>2042</v>
      </c>
      <c r="C1203" s="8" t="s">
        <v>2029</v>
      </c>
      <c r="D1203" s="9" t="n">
        <v>0.95</v>
      </c>
      <c r="E1203" s="9" t="n">
        <v>0.95</v>
      </c>
      <c r="F1203" s="3" t="n">
        <f aca="false">AVERAGE(D1203,E1203)</f>
        <v>0.95</v>
      </c>
      <c r="G1203" s="10"/>
    </row>
    <row r="1204" customFormat="false" ht="15" hidden="false" customHeight="false" outlineLevel="0" collapsed="false">
      <c r="A1204" s="7" t="s">
        <v>2043</v>
      </c>
      <c r="B1204" s="8" t="s">
        <v>2044</v>
      </c>
      <c r="C1204" s="8" t="s">
        <v>2029</v>
      </c>
      <c r="D1204" s="9" t="n">
        <v>0.95</v>
      </c>
      <c r="E1204" s="9" t="n">
        <v>0.95</v>
      </c>
      <c r="F1204" s="3" t="n">
        <f aca="false">AVERAGE(D1204,E1204)</f>
        <v>0.95</v>
      </c>
      <c r="G1204" s="10"/>
    </row>
    <row r="1205" customFormat="false" ht="15" hidden="false" customHeight="false" outlineLevel="0" collapsed="false">
      <c r="A1205" s="7" t="s">
        <v>2045</v>
      </c>
      <c r="B1205" s="8" t="s">
        <v>2046</v>
      </c>
      <c r="C1205" s="8" t="s">
        <v>2029</v>
      </c>
      <c r="D1205" s="9" t="n">
        <v>0.95</v>
      </c>
      <c r="E1205" s="9" t="n">
        <v>0.95</v>
      </c>
      <c r="F1205" s="3" t="n">
        <f aca="false">AVERAGE(D1205,E1205)</f>
        <v>0.95</v>
      </c>
      <c r="G1205" s="10"/>
    </row>
    <row r="1206" customFormat="false" ht="15" hidden="false" customHeight="false" outlineLevel="0" collapsed="false">
      <c r="A1206" s="7" t="s">
        <v>2047</v>
      </c>
      <c r="B1206" s="8" t="s">
        <v>2048</v>
      </c>
      <c r="C1206" s="8" t="s">
        <v>2029</v>
      </c>
      <c r="D1206" s="9" t="n">
        <v>0.95</v>
      </c>
      <c r="E1206" s="9" t="n">
        <v>0.95</v>
      </c>
      <c r="F1206" s="3" t="n">
        <f aca="false">AVERAGE(D1206,E1206)</f>
        <v>0.95</v>
      </c>
      <c r="G1206" s="10"/>
    </row>
    <row r="1207" customFormat="false" ht="15" hidden="false" customHeight="false" outlineLevel="0" collapsed="false">
      <c r="A1207" s="7" t="s">
        <v>2049</v>
      </c>
      <c r="B1207" s="8" t="s">
        <v>2050</v>
      </c>
      <c r="C1207" s="8" t="s">
        <v>2029</v>
      </c>
      <c r="D1207" s="9" t="n">
        <v>1</v>
      </c>
      <c r="E1207" s="9" t="n">
        <v>1</v>
      </c>
      <c r="F1207" s="3" t="n">
        <f aca="false">AVERAGE(D1207,E1207)</f>
        <v>1</v>
      </c>
      <c r="G1207" s="10"/>
    </row>
    <row r="1208" customFormat="false" ht="15" hidden="false" customHeight="false" outlineLevel="0" collapsed="false">
      <c r="A1208" s="7" t="s">
        <v>2051</v>
      </c>
      <c r="B1208" s="8" t="s">
        <v>2052</v>
      </c>
      <c r="C1208" s="8" t="s">
        <v>2029</v>
      </c>
      <c r="D1208" s="9" t="n">
        <v>0.95</v>
      </c>
      <c r="E1208" s="9" t="n">
        <v>0.95</v>
      </c>
      <c r="F1208" s="3" t="n">
        <f aca="false">AVERAGE(D1208,E1208)</f>
        <v>0.95</v>
      </c>
      <c r="G1208" s="10"/>
    </row>
    <row r="1209" customFormat="false" ht="15" hidden="false" customHeight="false" outlineLevel="0" collapsed="false">
      <c r="A1209" s="7" t="s">
        <v>2053</v>
      </c>
      <c r="B1209" s="8" t="s">
        <v>287</v>
      </c>
      <c r="C1209" s="8" t="s">
        <v>2029</v>
      </c>
      <c r="D1209" s="9" t="n">
        <v>0.95</v>
      </c>
      <c r="E1209" s="9" t="n">
        <v>0.95</v>
      </c>
      <c r="F1209" s="3" t="n">
        <f aca="false">AVERAGE(D1209,E1209)</f>
        <v>0.95</v>
      </c>
      <c r="G1209" s="10"/>
    </row>
    <row r="1210" customFormat="false" ht="15" hidden="false" customHeight="false" outlineLevel="0" collapsed="false">
      <c r="A1210" s="7" t="s">
        <v>2054</v>
      </c>
      <c r="B1210" s="8" t="s">
        <v>618</v>
      </c>
      <c r="C1210" s="8" t="s">
        <v>2029</v>
      </c>
      <c r="D1210" s="9" t="n">
        <v>0.95</v>
      </c>
      <c r="E1210" s="9" t="n">
        <v>0.95</v>
      </c>
      <c r="F1210" s="3" t="n">
        <f aca="false">AVERAGE(D1210,E1210)</f>
        <v>0.95</v>
      </c>
      <c r="G1210" s="10"/>
    </row>
    <row r="1211" customFormat="false" ht="15" hidden="false" customHeight="false" outlineLevel="0" collapsed="false">
      <c r="A1211" s="7" t="s">
        <v>2055</v>
      </c>
      <c r="B1211" s="8" t="s">
        <v>108</v>
      </c>
      <c r="C1211" s="8" t="s">
        <v>2029</v>
      </c>
      <c r="D1211" s="9" t="n">
        <v>1</v>
      </c>
      <c r="E1211" s="9" t="n">
        <v>1</v>
      </c>
      <c r="F1211" s="3" t="n">
        <f aca="false">AVERAGE(D1211,E1211)</f>
        <v>1</v>
      </c>
      <c r="G1211" s="10"/>
    </row>
    <row r="1212" customFormat="false" ht="15" hidden="false" customHeight="false" outlineLevel="0" collapsed="false">
      <c r="A1212" s="7" t="s">
        <v>2056</v>
      </c>
      <c r="B1212" s="8" t="s">
        <v>2057</v>
      </c>
      <c r="C1212" s="8" t="s">
        <v>2029</v>
      </c>
      <c r="D1212" s="9" t="n">
        <v>0.95</v>
      </c>
      <c r="E1212" s="9" t="n">
        <v>0.95</v>
      </c>
      <c r="F1212" s="3" t="n">
        <f aca="false">AVERAGE(D1212,E1212)</f>
        <v>0.95</v>
      </c>
      <c r="G1212" s="10"/>
    </row>
    <row r="1213" customFormat="false" ht="15" hidden="false" customHeight="false" outlineLevel="0" collapsed="false">
      <c r="A1213" s="7" t="s">
        <v>2058</v>
      </c>
      <c r="B1213" s="8" t="s">
        <v>2059</v>
      </c>
      <c r="C1213" s="8" t="s">
        <v>2029</v>
      </c>
      <c r="D1213" s="9" t="n">
        <v>0.95</v>
      </c>
      <c r="E1213" s="9" t="n">
        <v>0.95</v>
      </c>
      <c r="F1213" s="3" t="n">
        <f aca="false">AVERAGE(D1213,E1213)</f>
        <v>0.95</v>
      </c>
      <c r="G1213" s="10"/>
    </row>
    <row r="1214" customFormat="false" ht="15" hidden="false" customHeight="false" outlineLevel="0" collapsed="false">
      <c r="A1214" s="7" t="s">
        <v>2060</v>
      </c>
      <c r="B1214" s="8" t="s">
        <v>2061</v>
      </c>
      <c r="C1214" s="8" t="s">
        <v>2029</v>
      </c>
      <c r="D1214" s="9" t="n">
        <v>0.95</v>
      </c>
      <c r="E1214" s="3" t="n">
        <v>0.95</v>
      </c>
      <c r="F1214" s="3" t="n">
        <f aca="false">AVERAGE(D1214,E1214)</f>
        <v>0.95</v>
      </c>
    </row>
    <row r="1215" customFormat="false" ht="15" hidden="false" customHeight="false" outlineLevel="0" collapsed="false">
      <c r="A1215" s="7" t="s">
        <v>2062</v>
      </c>
      <c r="B1215" s="8" t="s">
        <v>2021</v>
      </c>
      <c r="C1215" s="8" t="s">
        <v>2029</v>
      </c>
      <c r="D1215" s="9" t="n">
        <v>0.95</v>
      </c>
      <c r="E1215" s="3" t="n">
        <v>0.95</v>
      </c>
      <c r="F1215" s="3" t="n">
        <f aca="false">AVERAGE(D1215,E1215)</f>
        <v>0.95</v>
      </c>
    </row>
    <row r="1216" customFormat="false" ht="15" hidden="false" customHeight="false" outlineLevel="0" collapsed="false">
      <c r="A1216" s="7" t="s">
        <v>2063</v>
      </c>
      <c r="B1216" s="8" t="s">
        <v>960</v>
      </c>
      <c r="C1216" s="8" t="s">
        <v>2029</v>
      </c>
      <c r="D1216" s="9" t="n">
        <v>0.95</v>
      </c>
      <c r="E1216" s="9" t="n">
        <v>0.95</v>
      </c>
      <c r="F1216" s="3" t="n">
        <f aca="false">AVERAGE(D1216,E1216)</f>
        <v>0.95</v>
      </c>
      <c r="G1216" s="10"/>
    </row>
    <row r="1217" customFormat="false" ht="15" hidden="false" customHeight="false" outlineLevel="0" collapsed="false">
      <c r="A1217" s="7" t="s">
        <v>2064</v>
      </c>
      <c r="B1217" s="8" t="s">
        <v>136</v>
      </c>
      <c r="C1217" s="8" t="s">
        <v>2029</v>
      </c>
      <c r="D1217" s="9" t="n">
        <v>0.95</v>
      </c>
      <c r="E1217" s="9" t="n">
        <v>0.95</v>
      </c>
      <c r="F1217" s="3" t="n">
        <f aca="false">AVERAGE(D1217,E1217)</f>
        <v>0.95</v>
      </c>
      <c r="G1217" s="10"/>
    </row>
    <row r="1218" customFormat="false" ht="15" hidden="false" customHeight="false" outlineLevel="0" collapsed="false">
      <c r="A1218" s="7" t="s">
        <v>2065</v>
      </c>
      <c r="B1218" s="8" t="s">
        <v>2066</v>
      </c>
      <c r="C1218" s="8" t="s">
        <v>2029</v>
      </c>
      <c r="D1218" s="9" t="n">
        <v>0.95</v>
      </c>
      <c r="E1218" s="9" t="n">
        <v>0.95</v>
      </c>
      <c r="F1218" s="3" t="n">
        <f aca="false">AVERAGE(D1218,E1218)</f>
        <v>0.95</v>
      </c>
      <c r="G1218" s="10"/>
    </row>
    <row r="1219" customFormat="false" ht="15" hidden="false" customHeight="false" outlineLevel="0" collapsed="false">
      <c r="A1219" s="7" t="s">
        <v>2067</v>
      </c>
      <c r="B1219" s="8" t="s">
        <v>2068</v>
      </c>
      <c r="C1219" s="8" t="s">
        <v>2029</v>
      </c>
      <c r="D1219" s="9" t="n">
        <v>0.95</v>
      </c>
      <c r="E1219" s="9" t="n">
        <v>0.95</v>
      </c>
      <c r="F1219" s="3" t="n">
        <f aca="false">AVERAGE(D1219,E1219)</f>
        <v>0.95</v>
      </c>
      <c r="G1219" s="10"/>
    </row>
    <row r="1220" customFormat="false" ht="15" hidden="false" customHeight="false" outlineLevel="0" collapsed="false">
      <c r="A1220" s="7" t="s">
        <v>2069</v>
      </c>
      <c r="B1220" s="8" t="s">
        <v>2070</v>
      </c>
      <c r="C1220" s="8" t="s">
        <v>2071</v>
      </c>
      <c r="D1220" s="9" t="n">
        <v>0.95</v>
      </c>
      <c r="E1220" s="9" t="n">
        <v>0.95</v>
      </c>
      <c r="F1220" s="3" t="n">
        <f aca="false">AVERAGE(D1220,E1220)</f>
        <v>0.95</v>
      </c>
      <c r="G1220" s="10"/>
    </row>
    <row r="1221" customFormat="false" ht="15" hidden="false" customHeight="false" outlineLevel="0" collapsed="false">
      <c r="A1221" s="7" t="s">
        <v>2072</v>
      </c>
      <c r="B1221" s="8" t="s">
        <v>2073</v>
      </c>
      <c r="C1221" s="8" t="s">
        <v>2071</v>
      </c>
      <c r="D1221" s="9" t="n">
        <v>1</v>
      </c>
      <c r="E1221" s="9" t="n">
        <v>1</v>
      </c>
      <c r="F1221" s="3" t="n">
        <f aca="false">AVERAGE(D1221,E1221)</f>
        <v>1</v>
      </c>
      <c r="G1221" s="10"/>
    </row>
    <row r="1222" customFormat="false" ht="15" hidden="false" customHeight="false" outlineLevel="0" collapsed="false">
      <c r="A1222" s="7" t="s">
        <v>2074</v>
      </c>
      <c r="B1222" s="8" t="s">
        <v>2075</v>
      </c>
      <c r="C1222" s="8" t="s">
        <v>2071</v>
      </c>
      <c r="D1222" s="9" t="n">
        <v>1</v>
      </c>
      <c r="E1222" s="9" t="n">
        <v>1</v>
      </c>
      <c r="F1222" s="3" t="n">
        <f aca="false">AVERAGE(D1222,E1222)</f>
        <v>1</v>
      </c>
      <c r="G1222" s="10"/>
    </row>
    <row r="1223" customFormat="false" ht="15" hidden="false" customHeight="false" outlineLevel="0" collapsed="false">
      <c r="A1223" s="7" t="s">
        <v>2076</v>
      </c>
      <c r="B1223" s="8" t="s">
        <v>2077</v>
      </c>
      <c r="C1223" s="8" t="s">
        <v>2071</v>
      </c>
      <c r="D1223" s="9" t="n">
        <v>0.95</v>
      </c>
      <c r="E1223" s="9" t="n">
        <v>0.95</v>
      </c>
      <c r="F1223" s="3" t="n">
        <f aca="false">AVERAGE(D1223,E1223)</f>
        <v>0.95</v>
      </c>
      <c r="G1223" s="10"/>
    </row>
    <row r="1224" customFormat="false" ht="15" hidden="false" customHeight="false" outlineLevel="0" collapsed="false">
      <c r="A1224" s="7" t="s">
        <v>2078</v>
      </c>
      <c r="B1224" s="8" t="s">
        <v>2079</v>
      </c>
      <c r="C1224" s="8" t="s">
        <v>2071</v>
      </c>
      <c r="D1224" s="9" t="n">
        <v>1</v>
      </c>
      <c r="E1224" s="9" t="n">
        <v>1</v>
      </c>
      <c r="F1224" s="3" t="n">
        <f aca="false">AVERAGE(D1224,E1224)</f>
        <v>1</v>
      </c>
      <c r="G1224" s="10"/>
    </row>
    <row r="1225" customFormat="false" ht="15" hidden="false" customHeight="false" outlineLevel="0" collapsed="false">
      <c r="A1225" s="7" t="s">
        <v>2080</v>
      </c>
      <c r="B1225" s="8" t="s">
        <v>66</v>
      </c>
      <c r="C1225" s="8" t="s">
        <v>2071</v>
      </c>
      <c r="D1225" s="9" t="n">
        <v>1.15</v>
      </c>
      <c r="E1225" s="3" t="n">
        <v>1.15</v>
      </c>
      <c r="F1225" s="3" t="n">
        <f aca="false">AVERAGE(D1225,E1225)</f>
        <v>1.15</v>
      </c>
    </row>
    <row r="1226" customFormat="false" ht="15" hidden="false" customHeight="false" outlineLevel="0" collapsed="false">
      <c r="A1226" s="7" t="s">
        <v>2081</v>
      </c>
      <c r="B1226" s="8" t="s">
        <v>2082</v>
      </c>
      <c r="C1226" s="8" t="s">
        <v>2071</v>
      </c>
      <c r="D1226" s="9" t="n">
        <v>1.15</v>
      </c>
      <c r="E1226" s="3" t="n">
        <v>1.075</v>
      </c>
      <c r="F1226" s="3" t="n">
        <f aca="false">AVERAGE(D1226,E1226)</f>
        <v>1.1125</v>
      </c>
    </row>
    <row r="1227" customFormat="false" ht="15" hidden="false" customHeight="false" outlineLevel="0" collapsed="false">
      <c r="A1227" s="7" t="s">
        <v>2083</v>
      </c>
      <c r="B1227" s="8" t="s">
        <v>2084</v>
      </c>
      <c r="C1227" s="8" t="s">
        <v>2071</v>
      </c>
      <c r="D1227" s="9" t="n">
        <v>1.075</v>
      </c>
      <c r="E1227" s="3" t="n">
        <v>1.075</v>
      </c>
      <c r="F1227" s="3" t="n">
        <f aca="false">AVERAGE(D1227,E1227)</f>
        <v>1.075</v>
      </c>
    </row>
    <row r="1228" customFormat="false" ht="15" hidden="false" customHeight="false" outlineLevel="0" collapsed="false">
      <c r="A1228" s="7" t="s">
        <v>2085</v>
      </c>
      <c r="B1228" s="8" t="s">
        <v>608</v>
      </c>
      <c r="C1228" s="8" t="s">
        <v>2071</v>
      </c>
      <c r="D1228" s="9" t="n">
        <v>1</v>
      </c>
      <c r="E1228" s="9" t="n">
        <v>1</v>
      </c>
      <c r="F1228" s="3" t="n">
        <f aca="false">AVERAGE(D1228,E1228)</f>
        <v>1</v>
      </c>
      <c r="G1228" s="10"/>
    </row>
    <row r="1229" customFormat="false" ht="15" hidden="false" customHeight="false" outlineLevel="0" collapsed="false">
      <c r="A1229" s="7" t="s">
        <v>2086</v>
      </c>
      <c r="B1229" s="8" t="s">
        <v>2087</v>
      </c>
      <c r="C1229" s="8" t="s">
        <v>2071</v>
      </c>
      <c r="D1229" s="9" t="n">
        <v>0.95</v>
      </c>
      <c r="E1229" s="9" t="n">
        <v>0.95</v>
      </c>
      <c r="F1229" s="3" t="n">
        <f aca="false">AVERAGE(D1229,E1229)</f>
        <v>0.95</v>
      </c>
      <c r="G1229" s="10"/>
    </row>
    <row r="1230" customFormat="false" ht="15" hidden="false" customHeight="false" outlineLevel="0" collapsed="false">
      <c r="A1230" s="7" t="s">
        <v>2088</v>
      </c>
      <c r="B1230" s="8" t="s">
        <v>2089</v>
      </c>
      <c r="C1230" s="8" t="s">
        <v>2071</v>
      </c>
      <c r="D1230" s="9" t="n">
        <v>0.95</v>
      </c>
      <c r="E1230" s="9" t="n">
        <v>0.95</v>
      </c>
      <c r="F1230" s="3" t="n">
        <f aca="false">AVERAGE(D1230,E1230)</f>
        <v>0.95</v>
      </c>
      <c r="G1230" s="10"/>
    </row>
    <row r="1231" customFormat="false" ht="15" hidden="false" customHeight="false" outlineLevel="0" collapsed="false">
      <c r="A1231" s="7" t="s">
        <v>2090</v>
      </c>
      <c r="B1231" s="8" t="s">
        <v>1501</v>
      </c>
      <c r="C1231" s="8" t="s">
        <v>2071</v>
      </c>
      <c r="D1231" s="9" t="n">
        <v>0.95</v>
      </c>
      <c r="E1231" s="9" t="n">
        <v>0.95</v>
      </c>
      <c r="F1231" s="3" t="n">
        <f aca="false">AVERAGE(D1231,E1231)</f>
        <v>0.95</v>
      </c>
      <c r="G1231" s="10"/>
    </row>
    <row r="1232" customFormat="false" ht="15" hidden="false" customHeight="false" outlineLevel="0" collapsed="false">
      <c r="A1232" s="7" t="s">
        <v>2091</v>
      </c>
      <c r="B1232" s="8" t="s">
        <v>2092</v>
      </c>
      <c r="C1232" s="8" t="s">
        <v>2071</v>
      </c>
      <c r="D1232" s="9" t="n">
        <v>1</v>
      </c>
      <c r="E1232" s="9" t="n">
        <v>1</v>
      </c>
      <c r="F1232" s="3" t="n">
        <f aca="false">AVERAGE(D1232,E1232)</f>
        <v>1</v>
      </c>
      <c r="G1232" s="10"/>
    </row>
    <row r="1233" customFormat="false" ht="15" hidden="false" customHeight="false" outlineLevel="0" collapsed="false">
      <c r="A1233" s="7" t="s">
        <v>2093</v>
      </c>
      <c r="B1233" s="8" t="s">
        <v>2068</v>
      </c>
      <c r="C1233" s="8" t="s">
        <v>2071</v>
      </c>
      <c r="D1233" s="9" t="n">
        <v>1</v>
      </c>
      <c r="E1233" s="9" t="n">
        <v>1</v>
      </c>
      <c r="F1233" s="3" t="n">
        <f aca="false">AVERAGE(D1233,E1233)</f>
        <v>1</v>
      </c>
      <c r="G1233" s="10"/>
    </row>
    <row r="1234" customFormat="false" ht="15" hidden="false" customHeight="false" outlineLevel="0" collapsed="false">
      <c r="A1234" s="7" t="s">
        <v>2094</v>
      </c>
      <c r="B1234" s="8" t="s">
        <v>2095</v>
      </c>
      <c r="C1234" s="8" t="s">
        <v>2096</v>
      </c>
      <c r="D1234" s="9" t="n">
        <v>1.15</v>
      </c>
      <c r="E1234" s="3" t="n">
        <v>1.15</v>
      </c>
      <c r="F1234" s="3" t="n">
        <f aca="false">AVERAGE(D1234,E1234)</f>
        <v>1.15</v>
      </c>
    </row>
    <row r="1235" customFormat="false" ht="15" hidden="false" customHeight="false" outlineLevel="0" collapsed="false">
      <c r="A1235" s="7" t="s">
        <v>2097</v>
      </c>
      <c r="B1235" s="8" t="s">
        <v>2098</v>
      </c>
      <c r="C1235" s="8" t="s">
        <v>2096</v>
      </c>
      <c r="D1235" s="9" t="n">
        <v>1</v>
      </c>
      <c r="E1235" s="9" t="n">
        <v>1</v>
      </c>
      <c r="F1235" s="3" t="n">
        <f aca="false">AVERAGE(D1235,E1235)</f>
        <v>1</v>
      </c>
      <c r="G1235" s="10"/>
    </row>
    <row r="1236" customFormat="false" ht="15" hidden="false" customHeight="false" outlineLevel="0" collapsed="false">
      <c r="A1236" s="7" t="s">
        <v>2099</v>
      </c>
      <c r="B1236" s="8" t="s">
        <v>2100</v>
      </c>
      <c r="C1236" s="8" t="s">
        <v>2096</v>
      </c>
      <c r="D1236" s="9" t="n">
        <v>1.075</v>
      </c>
      <c r="E1236" s="3" t="n">
        <v>1.15</v>
      </c>
      <c r="F1236" s="3" t="n">
        <f aca="false">AVERAGE(D1236,E1236)</f>
        <v>1.1125</v>
      </c>
    </row>
    <row r="1237" customFormat="false" ht="15" hidden="false" customHeight="false" outlineLevel="0" collapsed="false">
      <c r="A1237" s="7" t="s">
        <v>2101</v>
      </c>
      <c r="B1237" s="8" t="s">
        <v>2102</v>
      </c>
      <c r="C1237" s="8" t="s">
        <v>2096</v>
      </c>
      <c r="D1237" s="9" t="n">
        <v>1.15</v>
      </c>
      <c r="E1237" s="3" t="n">
        <v>1.15</v>
      </c>
      <c r="F1237" s="3" t="n">
        <f aca="false">AVERAGE(D1237,E1237)</f>
        <v>1.15</v>
      </c>
    </row>
    <row r="1238" customFormat="false" ht="15" hidden="false" customHeight="false" outlineLevel="0" collapsed="false">
      <c r="A1238" s="7" t="s">
        <v>2103</v>
      </c>
      <c r="B1238" s="8" t="s">
        <v>2104</v>
      </c>
      <c r="C1238" s="8" t="s">
        <v>2096</v>
      </c>
      <c r="D1238" s="9" t="n">
        <v>1</v>
      </c>
      <c r="E1238" s="9" t="n">
        <v>1</v>
      </c>
      <c r="F1238" s="3" t="n">
        <f aca="false">AVERAGE(D1238,E1238)</f>
        <v>1</v>
      </c>
      <c r="G1238" s="10"/>
    </row>
    <row r="1239" customFormat="false" ht="15" hidden="false" customHeight="false" outlineLevel="0" collapsed="false">
      <c r="A1239" s="7" t="s">
        <v>2105</v>
      </c>
      <c r="B1239" s="8" t="s">
        <v>2106</v>
      </c>
      <c r="C1239" s="8" t="s">
        <v>2096</v>
      </c>
      <c r="D1239" s="9" t="n">
        <v>1.075</v>
      </c>
      <c r="E1239" s="3" t="n">
        <v>1.075</v>
      </c>
      <c r="F1239" s="3" t="n">
        <f aca="false">AVERAGE(D1239,E1239)</f>
        <v>1.075</v>
      </c>
    </row>
    <row r="1240" customFormat="false" ht="15" hidden="false" customHeight="false" outlineLevel="0" collapsed="false">
      <c r="A1240" s="7" t="s">
        <v>2107</v>
      </c>
      <c r="B1240" s="8" t="s">
        <v>2108</v>
      </c>
      <c r="C1240" s="8" t="s">
        <v>2096</v>
      </c>
      <c r="D1240" s="9" t="n">
        <v>0.95</v>
      </c>
      <c r="E1240" s="9" t="n">
        <v>0.95</v>
      </c>
      <c r="F1240" s="3" t="n">
        <f aca="false">AVERAGE(D1240,E1240)</f>
        <v>0.95</v>
      </c>
      <c r="G1240" s="10"/>
    </row>
    <row r="1241" customFormat="false" ht="15" hidden="false" customHeight="false" outlineLevel="0" collapsed="false">
      <c r="A1241" s="7" t="s">
        <v>2109</v>
      </c>
      <c r="B1241" s="8" t="s">
        <v>2110</v>
      </c>
      <c r="C1241" s="8" t="s">
        <v>2096</v>
      </c>
      <c r="D1241" s="9" t="n">
        <v>1.15</v>
      </c>
      <c r="E1241" s="3" t="n">
        <v>1.15</v>
      </c>
      <c r="F1241" s="3" t="n">
        <f aca="false">AVERAGE(D1241,E1241)</f>
        <v>1.15</v>
      </c>
    </row>
    <row r="1242" customFormat="false" ht="15" hidden="false" customHeight="false" outlineLevel="0" collapsed="false">
      <c r="A1242" s="7" t="s">
        <v>2111</v>
      </c>
      <c r="B1242" s="8" t="s">
        <v>633</v>
      </c>
      <c r="C1242" s="8" t="s">
        <v>2096</v>
      </c>
      <c r="D1242" s="9" t="n">
        <v>1</v>
      </c>
      <c r="E1242" s="9" t="n">
        <v>1</v>
      </c>
      <c r="F1242" s="3" t="n">
        <f aca="false">AVERAGE(D1242,E1242)</f>
        <v>1</v>
      </c>
      <c r="G1242" s="10"/>
    </row>
    <row r="1243" customFormat="false" ht="15" hidden="false" customHeight="false" outlineLevel="0" collapsed="false">
      <c r="A1243" s="7" t="s">
        <v>2112</v>
      </c>
      <c r="B1243" s="8" t="s">
        <v>2113</v>
      </c>
      <c r="C1243" s="8" t="s">
        <v>2096</v>
      </c>
      <c r="D1243" s="9" t="n">
        <v>1.075</v>
      </c>
      <c r="E1243" s="3" t="n">
        <v>1.15</v>
      </c>
      <c r="F1243" s="3" t="n">
        <f aca="false">AVERAGE(D1243,E1243)</f>
        <v>1.1125</v>
      </c>
    </row>
    <row r="1244" customFormat="false" ht="15" hidden="false" customHeight="false" outlineLevel="0" collapsed="false">
      <c r="A1244" s="7" t="s">
        <v>2114</v>
      </c>
      <c r="B1244" s="8" t="s">
        <v>762</v>
      </c>
      <c r="C1244" s="8" t="s">
        <v>2096</v>
      </c>
      <c r="D1244" s="9" t="n">
        <v>1.075</v>
      </c>
      <c r="E1244" s="3" t="n">
        <v>1.15</v>
      </c>
      <c r="F1244" s="3" t="n">
        <f aca="false">AVERAGE(D1244,E1244)</f>
        <v>1.1125</v>
      </c>
    </row>
    <row r="1245" customFormat="false" ht="15" hidden="false" customHeight="false" outlineLevel="0" collapsed="false">
      <c r="A1245" s="7" t="s">
        <v>2115</v>
      </c>
      <c r="B1245" s="8" t="s">
        <v>2116</v>
      </c>
      <c r="C1245" s="8" t="s">
        <v>2096</v>
      </c>
      <c r="D1245" s="9" t="n">
        <v>1.075</v>
      </c>
      <c r="E1245" s="3" t="n">
        <v>1.075</v>
      </c>
      <c r="F1245" s="3" t="n">
        <f aca="false">AVERAGE(D1245,E1245)</f>
        <v>1.075</v>
      </c>
    </row>
    <row r="1246" customFormat="false" ht="15" hidden="false" customHeight="false" outlineLevel="0" collapsed="false">
      <c r="A1246" s="7" t="s">
        <v>2117</v>
      </c>
      <c r="B1246" s="8" t="s">
        <v>22</v>
      </c>
      <c r="C1246" s="8" t="s">
        <v>2096</v>
      </c>
      <c r="D1246" s="9" t="n">
        <v>1.075</v>
      </c>
      <c r="E1246" s="3" t="n">
        <v>1.15</v>
      </c>
      <c r="F1246" s="3" t="n">
        <f aca="false">AVERAGE(D1246,E1246)</f>
        <v>1.1125</v>
      </c>
    </row>
    <row r="1247" customFormat="false" ht="15" hidden="false" customHeight="false" outlineLevel="0" collapsed="false">
      <c r="A1247" s="7" t="s">
        <v>2118</v>
      </c>
      <c r="B1247" s="8" t="s">
        <v>1115</v>
      </c>
      <c r="C1247" s="8" t="s">
        <v>2096</v>
      </c>
      <c r="D1247" s="9" t="n">
        <v>1.075</v>
      </c>
      <c r="E1247" s="3" t="n">
        <v>1.075</v>
      </c>
      <c r="F1247" s="3" t="n">
        <f aca="false">AVERAGE(D1247,E1247)</f>
        <v>1.075</v>
      </c>
    </row>
    <row r="1248" customFormat="false" ht="15" hidden="false" customHeight="false" outlineLevel="0" collapsed="false">
      <c r="A1248" s="7" t="s">
        <v>2119</v>
      </c>
      <c r="B1248" s="8" t="s">
        <v>2120</v>
      </c>
      <c r="C1248" s="8" t="s">
        <v>2096</v>
      </c>
      <c r="D1248" s="9" t="n">
        <v>1</v>
      </c>
      <c r="E1248" s="3" t="n">
        <v>1.075</v>
      </c>
      <c r="F1248" s="3" t="n">
        <f aca="false">AVERAGE(D1248,E1248)</f>
        <v>1.0375</v>
      </c>
    </row>
    <row r="1249" customFormat="false" ht="15" hidden="false" customHeight="false" outlineLevel="0" collapsed="false">
      <c r="A1249" s="7" t="s">
        <v>2121</v>
      </c>
      <c r="B1249" s="8" t="s">
        <v>2122</v>
      </c>
      <c r="C1249" s="8" t="s">
        <v>2096</v>
      </c>
      <c r="D1249" s="9" t="n">
        <v>1.075</v>
      </c>
      <c r="E1249" s="3" t="n">
        <v>1.075</v>
      </c>
      <c r="F1249" s="3" t="n">
        <f aca="false">AVERAGE(D1249,E1249)</f>
        <v>1.075</v>
      </c>
    </row>
    <row r="1250" customFormat="false" ht="15" hidden="false" customHeight="false" outlineLevel="0" collapsed="false">
      <c r="A1250" s="7" t="s">
        <v>2123</v>
      </c>
      <c r="B1250" s="8" t="s">
        <v>2124</v>
      </c>
      <c r="C1250" s="8" t="s">
        <v>2096</v>
      </c>
      <c r="D1250" s="9" t="n">
        <v>1</v>
      </c>
      <c r="E1250" s="9" t="n">
        <v>1</v>
      </c>
      <c r="F1250" s="3" t="n">
        <f aca="false">AVERAGE(D1250,E1250)</f>
        <v>1</v>
      </c>
      <c r="G1250" s="10"/>
    </row>
    <row r="1251" customFormat="false" ht="15" hidden="false" customHeight="false" outlineLevel="0" collapsed="false">
      <c r="A1251" s="7" t="s">
        <v>2125</v>
      </c>
      <c r="B1251" s="8" t="s">
        <v>2126</v>
      </c>
      <c r="C1251" s="8" t="s">
        <v>2096</v>
      </c>
      <c r="D1251" s="9" t="n">
        <v>1.075</v>
      </c>
      <c r="E1251" s="3" t="n">
        <v>1.075</v>
      </c>
      <c r="F1251" s="3" t="n">
        <f aca="false">AVERAGE(D1251,E1251)</f>
        <v>1.075</v>
      </c>
    </row>
    <row r="1252" customFormat="false" ht="15" hidden="false" customHeight="false" outlineLevel="0" collapsed="false">
      <c r="A1252" s="7" t="s">
        <v>2127</v>
      </c>
      <c r="B1252" s="8" t="s">
        <v>1123</v>
      </c>
      <c r="C1252" s="8" t="s">
        <v>2096</v>
      </c>
      <c r="D1252" s="9" t="n">
        <v>1.075</v>
      </c>
      <c r="E1252" s="3" t="n">
        <v>1.075</v>
      </c>
      <c r="F1252" s="3" t="n">
        <f aca="false">AVERAGE(D1252,E1252)</f>
        <v>1.075</v>
      </c>
    </row>
    <row r="1253" customFormat="false" ht="15" hidden="false" customHeight="false" outlineLevel="0" collapsed="false">
      <c r="A1253" s="7" t="s">
        <v>2128</v>
      </c>
      <c r="B1253" s="8" t="s">
        <v>262</v>
      </c>
      <c r="C1253" s="8" t="s">
        <v>2096</v>
      </c>
      <c r="D1253" s="9" t="n">
        <v>1</v>
      </c>
      <c r="E1253" s="3" t="n">
        <v>1.075</v>
      </c>
      <c r="F1253" s="3" t="n">
        <f aca="false">AVERAGE(D1253,E1253)</f>
        <v>1.0375</v>
      </c>
    </row>
    <row r="1254" customFormat="false" ht="15" hidden="false" customHeight="false" outlineLevel="0" collapsed="false">
      <c r="A1254" s="7" t="s">
        <v>2129</v>
      </c>
      <c r="B1254" s="8" t="s">
        <v>510</v>
      </c>
      <c r="C1254" s="8" t="s">
        <v>2096</v>
      </c>
      <c r="D1254" s="9" t="n">
        <v>1.15</v>
      </c>
      <c r="E1254" s="3" t="n">
        <v>1.15</v>
      </c>
      <c r="F1254" s="3" t="n">
        <f aca="false">AVERAGE(D1254,E1254)</f>
        <v>1.15</v>
      </c>
    </row>
    <row r="1255" customFormat="false" ht="15" hidden="false" customHeight="false" outlineLevel="0" collapsed="false">
      <c r="A1255" s="7" t="s">
        <v>2130</v>
      </c>
      <c r="B1255" s="8" t="s">
        <v>1437</v>
      </c>
      <c r="C1255" s="8" t="s">
        <v>2096</v>
      </c>
      <c r="D1255" s="9" t="n">
        <v>1.075</v>
      </c>
      <c r="E1255" s="3" t="n">
        <v>1.075</v>
      </c>
      <c r="F1255" s="3" t="n">
        <f aca="false">AVERAGE(D1255,E1255)</f>
        <v>1.075</v>
      </c>
    </row>
    <row r="1256" customFormat="false" ht="15" hidden="false" customHeight="false" outlineLevel="0" collapsed="false">
      <c r="A1256" s="7" t="s">
        <v>2131</v>
      </c>
      <c r="B1256" s="8" t="s">
        <v>2132</v>
      </c>
      <c r="C1256" s="8" t="s">
        <v>2096</v>
      </c>
      <c r="D1256" s="9" t="n">
        <v>1</v>
      </c>
      <c r="E1256" s="9" t="n">
        <v>1</v>
      </c>
      <c r="F1256" s="3" t="n">
        <f aca="false">AVERAGE(D1256,E1256)</f>
        <v>1</v>
      </c>
      <c r="G1256" s="10"/>
    </row>
    <row r="1257" customFormat="false" ht="15" hidden="false" customHeight="false" outlineLevel="0" collapsed="false">
      <c r="A1257" s="7" t="s">
        <v>2133</v>
      </c>
      <c r="B1257" s="8" t="s">
        <v>1441</v>
      </c>
      <c r="C1257" s="8" t="s">
        <v>2096</v>
      </c>
      <c r="D1257" s="9" t="n">
        <v>1.15</v>
      </c>
      <c r="E1257" s="3" t="n">
        <v>1.15</v>
      </c>
      <c r="F1257" s="3" t="n">
        <f aca="false">AVERAGE(D1257,E1257)</f>
        <v>1.15</v>
      </c>
    </row>
    <row r="1258" customFormat="false" ht="15" hidden="false" customHeight="false" outlineLevel="0" collapsed="false">
      <c r="A1258" s="7" t="s">
        <v>2134</v>
      </c>
      <c r="B1258" s="8" t="s">
        <v>2135</v>
      </c>
      <c r="C1258" s="8" t="s">
        <v>2096</v>
      </c>
      <c r="D1258" s="9" t="n">
        <v>0.95</v>
      </c>
      <c r="E1258" s="9" t="n">
        <v>1</v>
      </c>
      <c r="F1258" s="3" t="n">
        <f aca="false">AVERAGE(D1258,E1258)</f>
        <v>0.975</v>
      </c>
      <c r="G1258" s="10"/>
    </row>
    <row r="1259" customFormat="false" ht="15" hidden="false" customHeight="false" outlineLevel="0" collapsed="false">
      <c r="A1259" s="7" t="s">
        <v>2136</v>
      </c>
      <c r="B1259" s="8" t="s">
        <v>2137</v>
      </c>
      <c r="C1259" s="8" t="s">
        <v>2096</v>
      </c>
      <c r="D1259" s="9" t="n">
        <v>1.075</v>
      </c>
      <c r="E1259" s="3" t="n">
        <v>1.075</v>
      </c>
      <c r="F1259" s="3" t="n">
        <f aca="false">AVERAGE(D1259,E1259)</f>
        <v>1.075</v>
      </c>
    </row>
    <row r="1260" customFormat="false" ht="15" hidden="false" customHeight="false" outlineLevel="0" collapsed="false">
      <c r="A1260" s="7" t="s">
        <v>2138</v>
      </c>
      <c r="B1260" s="8" t="s">
        <v>2139</v>
      </c>
      <c r="C1260" s="8" t="s">
        <v>2096</v>
      </c>
      <c r="D1260" s="9" t="n">
        <v>1.075</v>
      </c>
      <c r="E1260" s="3" t="n">
        <v>1.075</v>
      </c>
      <c r="F1260" s="3" t="n">
        <f aca="false">AVERAGE(D1260,E1260)</f>
        <v>1.075</v>
      </c>
    </row>
    <row r="1261" customFormat="false" ht="15" hidden="false" customHeight="false" outlineLevel="0" collapsed="false">
      <c r="A1261" s="7" t="s">
        <v>2140</v>
      </c>
      <c r="B1261" s="8" t="s">
        <v>2141</v>
      </c>
      <c r="C1261" s="8" t="s">
        <v>2096</v>
      </c>
      <c r="D1261" s="9" t="n">
        <v>1.15</v>
      </c>
      <c r="E1261" s="3" t="n">
        <v>1.15</v>
      </c>
      <c r="F1261" s="3" t="n">
        <f aca="false">AVERAGE(D1261,E1261)</f>
        <v>1.15</v>
      </c>
    </row>
    <row r="1262" customFormat="false" ht="15" hidden="false" customHeight="false" outlineLevel="0" collapsed="false">
      <c r="A1262" s="7" t="s">
        <v>2142</v>
      </c>
      <c r="B1262" s="8" t="s">
        <v>2143</v>
      </c>
      <c r="C1262" s="8" t="s">
        <v>2096</v>
      </c>
      <c r="D1262" s="9" t="n">
        <v>1.075</v>
      </c>
      <c r="E1262" s="3" t="n">
        <v>1.075</v>
      </c>
      <c r="F1262" s="3" t="n">
        <f aca="false">AVERAGE(D1262,E1262)</f>
        <v>1.075</v>
      </c>
    </row>
    <row r="1263" customFormat="false" ht="15" hidden="false" customHeight="false" outlineLevel="0" collapsed="false">
      <c r="A1263" s="7" t="s">
        <v>2144</v>
      </c>
      <c r="B1263" s="8" t="s">
        <v>2145</v>
      </c>
      <c r="C1263" s="8" t="s">
        <v>2096</v>
      </c>
      <c r="D1263" s="9" t="n">
        <v>1.15</v>
      </c>
      <c r="E1263" s="3" t="n">
        <v>1.15</v>
      </c>
      <c r="F1263" s="3" t="n">
        <f aca="false">AVERAGE(D1263,E1263)</f>
        <v>1.15</v>
      </c>
    </row>
    <row r="1264" customFormat="false" ht="15" hidden="false" customHeight="false" outlineLevel="0" collapsed="false">
      <c r="A1264" s="7" t="s">
        <v>2146</v>
      </c>
      <c r="B1264" s="8" t="s">
        <v>2147</v>
      </c>
      <c r="C1264" s="8" t="s">
        <v>2096</v>
      </c>
      <c r="D1264" s="9" t="n">
        <v>1.075</v>
      </c>
      <c r="E1264" s="3" t="n">
        <v>1.075</v>
      </c>
      <c r="F1264" s="3" t="n">
        <f aca="false">AVERAGE(D1264,E1264)</f>
        <v>1.075</v>
      </c>
    </row>
    <row r="1265" customFormat="false" ht="15" hidden="false" customHeight="false" outlineLevel="0" collapsed="false">
      <c r="A1265" s="7" t="s">
        <v>2148</v>
      </c>
      <c r="B1265" s="8" t="s">
        <v>2149</v>
      </c>
      <c r="C1265" s="8" t="s">
        <v>2096</v>
      </c>
      <c r="D1265" s="9" t="n">
        <v>0.95</v>
      </c>
      <c r="E1265" s="9" t="n">
        <v>0.95</v>
      </c>
      <c r="F1265" s="3" t="n">
        <f aca="false">AVERAGE(D1265,E1265)</f>
        <v>0.95</v>
      </c>
      <c r="G1265" s="10"/>
    </row>
    <row r="1266" customFormat="false" ht="15" hidden="false" customHeight="false" outlineLevel="0" collapsed="false">
      <c r="A1266" s="7" t="s">
        <v>2150</v>
      </c>
      <c r="B1266" s="8" t="s">
        <v>2151</v>
      </c>
      <c r="C1266" s="8" t="s">
        <v>2096</v>
      </c>
      <c r="D1266" s="9" t="n">
        <v>1.075</v>
      </c>
      <c r="E1266" s="3" t="n">
        <v>1.075</v>
      </c>
      <c r="F1266" s="3" t="n">
        <f aca="false">AVERAGE(D1266,E1266)</f>
        <v>1.075</v>
      </c>
    </row>
    <row r="1267" customFormat="false" ht="15" hidden="false" customHeight="false" outlineLevel="0" collapsed="false">
      <c r="A1267" s="7" t="s">
        <v>2152</v>
      </c>
      <c r="B1267" s="8" t="s">
        <v>2153</v>
      </c>
      <c r="C1267" s="8" t="s">
        <v>2096</v>
      </c>
      <c r="D1267" s="9" t="n">
        <v>1.075</v>
      </c>
      <c r="E1267" s="3" t="n">
        <v>1.075</v>
      </c>
      <c r="F1267" s="3" t="n">
        <f aca="false">AVERAGE(D1267,E1267)</f>
        <v>1.075</v>
      </c>
    </row>
    <row r="1268" customFormat="false" ht="15" hidden="false" customHeight="false" outlineLevel="0" collapsed="false">
      <c r="A1268" s="7" t="s">
        <v>2154</v>
      </c>
      <c r="B1268" s="8" t="s">
        <v>2155</v>
      </c>
      <c r="C1268" s="8" t="s">
        <v>2096</v>
      </c>
      <c r="D1268" s="9" t="n">
        <v>1.075</v>
      </c>
      <c r="E1268" s="3" t="n">
        <v>1.075</v>
      </c>
      <c r="F1268" s="3" t="n">
        <f aca="false">AVERAGE(D1268,E1268)</f>
        <v>1.075</v>
      </c>
    </row>
    <row r="1269" customFormat="false" ht="15" hidden="false" customHeight="false" outlineLevel="0" collapsed="false">
      <c r="A1269" s="7" t="s">
        <v>2156</v>
      </c>
      <c r="B1269" s="8" t="s">
        <v>2157</v>
      </c>
      <c r="C1269" s="8" t="s">
        <v>2096</v>
      </c>
      <c r="D1269" s="9" t="n">
        <v>0.95</v>
      </c>
      <c r="E1269" s="9" t="n">
        <v>0.95</v>
      </c>
      <c r="F1269" s="3" t="n">
        <f aca="false">AVERAGE(D1269,E1269)</f>
        <v>0.95</v>
      </c>
      <c r="G1269" s="10"/>
    </row>
    <row r="1270" customFormat="false" ht="15" hidden="false" customHeight="false" outlineLevel="0" collapsed="false">
      <c r="A1270" s="7" t="s">
        <v>2158</v>
      </c>
      <c r="B1270" s="8" t="s">
        <v>2159</v>
      </c>
      <c r="C1270" s="8" t="s">
        <v>2096</v>
      </c>
      <c r="D1270" s="9" t="n">
        <v>1.15</v>
      </c>
      <c r="E1270" s="3" t="n">
        <v>1.15</v>
      </c>
      <c r="F1270" s="3" t="n">
        <f aca="false">AVERAGE(D1270,E1270)</f>
        <v>1.15</v>
      </c>
    </row>
    <row r="1271" customFormat="false" ht="15" hidden="false" customHeight="false" outlineLevel="0" collapsed="false">
      <c r="A1271" s="7" t="s">
        <v>2160</v>
      </c>
      <c r="B1271" s="8" t="s">
        <v>78</v>
      </c>
      <c r="C1271" s="8" t="s">
        <v>2096</v>
      </c>
      <c r="D1271" s="9" t="n">
        <v>1.075</v>
      </c>
      <c r="E1271" s="3" t="n">
        <v>1.075</v>
      </c>
      <c r="F1271" s="3" t="n">
        <f aca="false">AVERAGE(D1271,E1271)</f>
        <v>1.075</v>
      </c>
    </row>
    <row r="1272" customFormat="false" ht="15" hidden="false" customHeight="false" outlineLevel="0" collapsed="false">
      <c r="A1272" s="7" t="s">
        <v>2161</v>
      </c>
      <c r="B1272" s="8" t="s">
        <v>2162</v>
      </c>
      <c r="C1272" s="8" t="s">
        <v>2096</v>
      </c>
      <c r="D1272" s="9" t="n">
        <v>1.15</v>
      </c>
      <c r="E1272" s="3" t="n">
        <v>1.15</v>
      </c>
      <c r="F1272" s="3" t="n">
        <f aca="false">AVERAGE(D1272,E1272)</f>
        <v>1.15</v>
      </c>
    </row>
    <row r="1273" customFormat="false" ht="15" hidden="false" customHeight="false" outlineLevel="0" collapsed="false">
      <c r="A1273" s="7" t="s">
        <v>2163</v>
      </c>
      <c r="B1273" s="8" t="s">
        <v>2164</v>
      </c>
      <c r="C1273" s="8" t="s">
        <v>2096</v>
      </c>
      <c r="D1273" s="9" t="n">
        <v>1.075</v>
      </c>
      <c r="E1273" s="3" t="n">
        <v>1.075</v>
      </c>
      <c r="F1273" s="3" t="n">
        <f aca="false">AVERAGE(D1273,E1273)</f>
        <v>1.075</v>
      </c>
    </row>
    <row r="1274" customFormat="false" ht="15" hidden="false" customHeight="false" outlineLevel="0" collapsed="false">
      <c r="A1274" s="7" t="s">
        <v>2165</v>
      </c>
      <c r="B1274" s="8" t="s">
        <v>618</v>
      </c>
      <c r="C1274" s="8" t="s">
        <v>2096</v>
      </c>
      <c r="D1274" s="9" t="n">
        <v>1.15</v>
      </c>
      <c r="E1274" s="3" t="n">
        <v>1.15</v>
      </c>
      <c r="F1274" s="3" t="n">
        <f aca="false">AVERAGE(D1274,E1274)</f>
        <v>1.15</v>
      </c>
    </row>
    <row r="1275" customFormat="false" ht="15" hidden="false" customHeight="false" outlineLevel="0" collapsed="false">
      <c r="A1275" s="7" t="s">
        <v>2166</v>
      </c>
      <c r="B1275" s="8" t="s">
        <v>2167</v>
      </c>
      <c r="C1275" s="8" t="s">
        <v>2096</v>
      </c>
      <c r="D1275" s="9" t="n">
        <v>1</v>
      </c>
      <c r="E1275" s="9" t="n">
        <v>1</v>
      </c>
      <c r="F1275" s="3" t="n">
        <f aca="false">AVERAGE(D1275,E1275)</f>
        <v>1</v>
      </c>
      <c r="G1275" s="10"/>
    </row>
    <row r="1276" customFormat="false" ht="15" hidden="false" customHeight="false" outlineLevel="0" collapsed="false">
      <c r="A1276" s="7" t="s">
        <v>2168</v>
      </c>
      <c r="B1276" s="8" t="s">
        <v>398</v>
      </c>
      <c r="C1276" s="8" t="s">
        <v>2096</v>
      </c>
      <c r="D1276" s="9" t="n">
        <v>1.075</v>
      </c>
      <c r="E1276" s="3" t="n">
        <v>1.075</v>
      </c>
      <c r="F1276" s="3" t="n">
        <f aca="false">AVERAGE(D1276,E1276)</f>
        <v>1.075</v>
      </c>
    </row>
    <row r="1277" customFormat="false" ht="15" hidden="false" customHeight="false" outlineLevel="0" collapsed="false">
      <c r="A1277" s="7" t="s">
        <v>2169</v>
      </c>
      <c r="B1277" s="8" t="s">
        <v>2170</v>
      </c>
      <c r="C1277" s="8" t="s">
        <v>2096</v>
      </c>
      <c r="D1277" s="9" t="n">
        <v>1.075</v>
      </c>
      <c r="E1277" s="3" t="n">
        <v>1.075</v>
      </c>
      <c r="F1277" s="3" t="n">
        <f aca="false">AVERAGE(D1277,E1277)</f>
        <v>1.075</v>
      </c>
    </row>
    <row r="1278" customFormat="false" ht="15" hidden="false" customHeight="false" outlineLevel="0" collapsed="false">
      <c r="A1278" s="7" t="s">
        <v>2171</v>
      </c>
      <c r="B1278" s="8" t="s">
        <v>2172</v>
      </c>
      <c r="C1278" s="8" t="s">
        <v>2096</v>
      </c>
      <c r="D1278" s="9" t="n">
        <v>1.15</v>
      </c>
      <c r="E1278" s="3" t="n">
        <v>1.15</v>
      </c>
      <c r="F1278" s="3" t="n">
        <f aca="false">AVERAGE(D1278,E1278)</f>
        <v>1.15</v>
      </c>
    </row>
    <row r="1279" customFormat="false" ht="15" hidden="false" customHeight="false" outlineLevel="0" collapsed="false">
      <c r="A1279" s="7" t="s">
        <v>2173</v>
      </c>
      <c r="B1279" s="8" t="s">
        <v>2174</v>
      </c>
      <c r="C1279" s="8" t="s">
        <v>2096</v>
      </c>
      <c r="D1279" s="9" t="n">
        <v>1.15</v>
      </c>
      <c r="E1279" s="3" t="n">
        <v>1.15</v>
      </c>
      <c r="F1279" s="3" t="n">
        <f aca="false">AVERAGE(D1279,E1279)</f>
        <v>1.15</v>
      </c>
    </row>
    <row r="1280" customFormat="false" ht="15" hidden="false" customHeight="false" outlineLevel="0" collapsed="false">
      <c r="A1280" s="7" t="s">
        <v>2175</v>
      </c>
      <c r="B1280" s="8" t="s">
        <v>1182</v>
      </c>
      <c r="C1280" s="8" t="s">
        <v>2096</v>
      </c>
      <c r="D1280" s="9" t="n">
        <v>1</v>
      </c>
      <c r="E1280" s="9" t="n">
        <v>1</v>
      </c>
      <c r="F1280" s="3" t="n">
        <f aca="false">AVERAGE(D1280,E1280)</f>
        <v>1</v>
      </c>
      <c r="G1280" s="10"/>
    </row>
    <row r="1281" customFormat="false" ht="15" hidden="false" customHeight="false" outlineLevel="0" collapsed="false">
      <c r="A1281" s="7" t="s">
        <v>2176</v>
      </c>
      <c r="B1281" s="8" t="s">
        <v>2177</v>
      </c>
      <c r="C1281" s="8" t="s">
        <v>2096</v>
      </c>
      <c r="D1281" s="9" t="n">
        <v>0.95</v>
      </c>
      <c r="E1281" s="9" t="n">
        <v>0.95</v>
      </c>
      <c r="F1281" s="3" t="n">
        <f aca="false">AVERAGE(D1281,E1281)</f>
        <v>0.95</v>
      </c>
      <c r="G1281" s="10"/>
    </row>
    <row r="1282" customFormat="false" ht="15" hidden="false" customHeight="false" outlineLevel="0" collapsed="false">
      <c r="A1282" s="7" t="s">
        <v>2178</v>
      </c>
      <c r="B1282" s="8" t="s">
        <v>2179</v>
      </c>
      <c r="C1282" s="8" t="s">
        <v>2096</v>
      </c>
      <c r="D1282" s="9" t="n">
        <v>0.95</v>
      </c>
      <c r="E1282" s="9" t="n">
        <v>0.95</v>
      </c>
      <c r="F1282" s="3" t="n">
        <f aca="false">AVERAGE(D1282,E1282)</f>
        <v>0.95</v>
      </c>
      <c r="G1282" s="10"/>
    </row>
    <row r="1283" customFormat="false" ht="15" hidden="false" customHeight="false" outlineLevel="0" collapsed="false">
      <c r="A1283" s="7" t="s">
        <v>2180</v>
      </c>
      <c r="B1283" s="8" t="s">
        <v>2181</v>
      </c>
      <c r="C1283" s="8" t="s">
        <v>2096</v>
      </c>
      <c r="D1283" s="9" t="n">
        <v>1</v>
      </c>
      <c r="E1283" s="9" t="n">
        <v>1</v>
      </c>
      <c r="F1283" s="3" t="n">
        <f aca="false">AVERAGE(D1283,E1283)</f>
        <v>1</v>
      </c>
      <c r="G1283" s="10"/>
    </row>
    <row r="1284" customFormat="false" ht="15" hidden="false" customHeight="false" outlineLevel="0" collapsed="false">
      <c r="A1284" s="7" t="s">
        <v>2182</v>
      </c>
      <c r="B1284" s="8" t="s">
        <v>2183</v>
      </c>
      <c r="C1284" s="8" t="s">
        <v>2096</v>
      </c>
      <c r="D1284" s="9" t="n">
        <v>1.075</v>
      </c>
      <c r="E1284" s="3" t="n">
        <v>1.075</v>
      </c>
      <c r="F1284" s="3" t="n">
        <f aca="false">AVERAGE(D1284,E1284)</f>
        <v>1.075</v>
      </c>
    </row>
    <row r="1285" customFormat="false" ht="15" hidden="false" customHeight="false" outlineLevel="0" collapsed="false">
      <c r="A1285" s="7" t="s">
        <v>2184</v>
      </c>
      <c r="B1285" s="8" t="s">
        <v>2185</v>
      </c>
      <c r="C1285" s="8" t="s">
        <v>2096</v>
      </c>
      <c r="D1285" s="9" t="n">
        <v>1.15</v>
      </c>
      <c r="E1285" s="3" t="n">
        <v>1.15</v>
      </c>
      <c r="F1285" s="3" t="n">
        <f aca="false">AVERAGE(D1285,E1285)</f>
        <v>1.15</v>
      </c>
    </row>
    <row r="1286" customFormat="false" ht="15" hidden="false" customHeight="false" outlineLevel="0" collapsed="false">
      <c r="A1286" s="7" t="s">
        <v>2186</v>
      </c>
      <c r="B1286" s="8" t="s">
        <v>1197</v>
      </c>
      <c r="C1286" s="8" t="s">
        <v>2096</v>
      </c>
      <c r="D1286" s="9" t="n">
        <v>1.15</v>
      </c>
      <c r="E1286" s="3" t="n">
        <v>1.15</v>
      </c>
      <c r="F1286" s="3" t="n">
        <f aca="false">AVERAGE(D1286,E1286)</f>
        <v>1.15</v>
      </c>
    </row>
    <row r="1287" customFormat="false" ht="15" hidden="false" customHeight="false" outlineLevel="0" collapsed="false">
      <c r="A1287" s="7" t="s">
        <v>2187</v>
      </c>
      <c r="B1287" s="8" t="s">
        <v>2188</v>
      </c>
      <c r="C1287" s="8" t="s">
        <v>2096</v>
      </c>
      <c r="D1287" s="9" t="n">
        <v>1.15</v>
      </c>
      <c r="E1287" s="3" t="n">
        <v>1.15</v>
      </c>
      <c r="F1287" s="3" t="n">
        <f aca="false">AVERAGE(D1287,E1287)</f>
        <v>1.15</v>
      </c>
    </row>
    <row r="1288" customFormat="false" ht="15" hidden="false" customHeight="false" outlineLevel="0" collapsed="false">
      <c r="A1288" s="7" t="s">
        <v>2189</v>
      </c>
      <c r="B1288" s="8" t="s">
        <v>2190</v>
      </c>
      <c r="C1288" s="8" t="s">
        <v>2096</v>
      </c>
      <c r="D1288" s="9" t="n">
        <v>1.15</v>
      </c>
      <c r="E1288" s="3" t="n">
        <v>1.075</v>
      </c>
      <c r="F1288" s="3" t="n">
        <f aca="false">AVERAGE(D1288,E1288)</f>
        <v>1.1125</v>
      </c>
    </row>
    <row r="1289" customFormat="false" ht="15" hidden="false" customHeight="false" outlineLevel="0" collapsed="false">
      <c r="A1289" s="7" t="s">
        <v>2191</v>
      </c>
      <c r="B1289" s="8" t="s">
        <v>2192</v>
      </c>
      <c r="C1289" s="8" t="s">
        <v>2096</v>
      </c>
      <c r="D1289" s="9" t="n">
        <v>1.075</v>
      </c>
      <c r="E1289" s="3" t="n">
        <v>1.075</v>
      </c>
      <c r="F1289" s="3" t="n">
        <f aca="false">AVERAGE(D1289,E1289)</f>
        <v>1.075</v>
      </c>
    </row>
    <row r="1290" customFormat="false" ht="15" hidden="false" customHeight="false" outlineLevel="0" collapsed="false">
      <c r="A1290" s="7" t="s">
        <v>2193</v>
      </c>
      <c r="B1290" s="8" t="s">
        <v>2194</v>
      </c>
      <c r="C1290" s="8" t="s">
        <v>2096</v>
      </c>
      <c r="D1290" s="9" t="n">
        <v>1.15</v>
      </c>
      <c r="E1290" s="3" t="n">
        <v>1.15</v>
      </c>
      <c r="F1290" s="3" t="n">
        <f aca="false">AVERAGE(D1290,E1290)</f>
        <v>1.15</v>
      </c>
    </row>
    <row r="1291" customFormat="false" ht="15" hidden="false" customHeight="false" outlineLevel="0" collapsed="false">
      <c r="A1291" s="7" t="s">
        <v>2195</v>
      </c>
      <c r="B1291" s="8" t="s">
        <v>106</v>
      </c>
      <c r="C1291" s="8" t="s">
        <v>2096</v>
      </c>
      <c r="D1291" s="9" t="n">
        <v>1</v>
      </c>
      <c r="E1291" s="3" t="n">
        <v>1.075</v>
      </c>
      <c r="F1291" s="3" t="n">
        <f aca="false">AVERAGE(D1291,E1291)</f>
        <v>1.0375</v>
      </c>
    </row>
    <row r="1292" customFormat="false" ht="15" hidden="false" customHeight="false" outlineLevel="0" collapsed="false">
      <c r="A1292" s="7" t="s">
        <v>2196</v>
      </c>
      <c r="B1292" s="8" t="s">
        <v>2197</v>
      </c>
      <c r="C1292" s="8" t="s">
        <v>2096</v>
      </c>
      <c r="D1292" s="9" t="n">
        <v>1.075</v>
      </c>
      <c r="E1292" s="3" t="n">
        <v>1.075</v>
      </c>
      <c r="F1292" s="3" t="n">
        <f aca="false">AVERAGE(D1292,E1292)</f>
        <v>1.075</v>
      </c>
    </row>
    <row r="1293" customFormat="false" ht="15" hidden="false" customHeight="false" outlineLevel="0" collapsed="false">
      <c r="A1293" s="7" t="s">
        <v>2198</v>
      </c>
      <c r="B1293" s="8" t="s">
        <v>2199</v>
      </c>
      <c r="C1293" s="8" t="s">
        <v>2096</v>
      </c>
      <c r="D1293" s="9" t="n">
        <v>1.075</v>
      </c>
      <c r="E1293" s="3" t="n">
        <v>1.075</v>
      </c>
      <c r="F1293" s="3" t="n">
        <f aca="false">AVERAGE(D1293,E1293)</f>
        <v>1.075</v>
      </c>
    </row>
    <row r="1294" customFormat="false" ht="15" hidden="false" customHeight="false" outlineLevel="0" collapsed="false">
      <c r="A1294" s="7" t="s">
        <v>2200</v>
      </c>
      <c r="B1294" s="8" t="s">
        <v>2201</v>
      </c>
      <c r="C1294" s="8" t="s">
        <v>2096</v>
      </c>
      <c r="D1294" s="9" t="n">
        <v>1.15</v>
      </c>
      <c r="E1294" s="3" t="n">
        <v>1.15</v>
      </c>
      <c r="F1294" s="3" t="n">
        <f aca="false">AVERAGE(D1294,E1294)</f>
        <v>1.15</v>
      </c>
    </row>
    <row r="1295" customFormat="false" ht="15" hidden="false" customHeight="false" outlineLevel="0" collapsed="false">
      <c r="A1295" s="7" t="s">
        <v>2202</v>
      </c>
      <c r="B1295" s="8" t="s">
        <v>2203</v>
      </c>
      <c r="C1295" s="8" t="s">
        <v>2096</v>
      </c>
      <c r="D1295" s="9" t="n">
        <v>1.15</v>
      </c>
      <c r="E1295" s="3" t="n">
        <v>1.15</v>
      </c>
      <c r="F1295" s="3" t="n">
        <f aca="false">AVERAGE(D1295,E1295)</f>
        <v>1.15</v>
      </c>
    </row>
    <row r="1296" customFormat="false" ht="15" hidden="false" customHeight="false" outlineLevel="0" collapsed="false">
      <c r="A1296" s="7" t="s">
        <v>2204</v>
      </c>
      <c r="B1296" s="8" t="s">
        <v>2205</v>
      </c>
      <c r="C1296" s="8" t="s">
        <v>2096</v>
      </c>
      <c r="D1296" s="9" t="n">
        <v>1</v>
      </c>
      <c r="E1296" s="9" t="n">
        <v>1</v>
      </c>
      <c r="F1296" s="3" t="n">
        <f aca="false">AVERAGE(D1296,E1296)</f>
        <v>1</v>
      </c>
      <c r="G1296" s="10"/>
    </row>
    <row r="1297" customFormat="false" ht="15" hidden="false" customHeight="false" outlineLevel="0" collapsed="false">
      <c r="A1297" s="7" t="s">
        <v>2206</v>
      </c>
      <c r="B1297" s="8" t="s">
        <v>2207</v>
      </c>
      <c r="C1297" s="8" t="s">
        <v>2096</v>
      </c>
      <c r="D1297" s="9" t="n">
        <v>1.075</v>
      </c>
      <c r="E1297" s="3" t="n">
        <v>1.075</v>
      </c>
      <c r="F1297" s="3" t="n">
        <f aca="false">AVERAGE(D1297,E1297)</f>
        <v>1.075</v>
      </c>
    </row>
    <row r="1298" customFormat="false" ht="15" hidden="false" customHeight="false" outlineLevel="0" collapsed="false">
      <c r="A1298" s="7" t="s">
        <v>2208</v>
      </c>
      <c r="B1298" s="8" t="s">
        <v>2209</v>
      </c>
      <c r="C1298" s="8" t="s">
        <v>2096</v>
      </c>
      <c r="D1298" s="9" t="n">
        <v>1</v>
      </c>
      <c r="E1298" s="9" t="n">
        <v>1</v>
      </c>
      <c r="F1298" s="3" t="n">
        <f aca="false">AVERAGE(D1298,E1298)</f>
        <v>1</v>
      </c>
      <c r="G1298" s="10"/>
    </row>
    <row r="1299" customFormat="false" ht="15" hidden="false" customHeight="false" outlineLevel="0" collapsed="false">
      <c r="A1299" s="7" t="s">
        <v>2210</v>
      </c>
      <c r="B1299" s="8" t="s">
        <v>2211</v>
      </c>
      <c r="C1299" s="8" t="s">
        <v>2096</v>
      </c>
      <c r="D1299" s="9" t="n">
        <v>1</v>
      </c>
      <c r="E1299" s="9" t="n">
        <v>1</v>
      </c>
      <c r="F1299" s="3" t="n">
        <f aca="false">AVERAGE(D1299,E1299)</f>
        <v>1</v>
      </c>
      <c r="G1299" s="10"/>
    </row>
    <row r="1300" customFormat="false" ht="15" hidden="false" customHeight="false" outlineLevel="0" collapsed="false">
      <c r="A1300" s="7" t="s">
        <v>2212</v>
      </c>
      <c r="B1300" s="8" t="s">
        <v>711</v>
      </c>
      <c r="C1300" s="8" t="s">
        <v>2096</v>
      </c>
      <c r="D1300" s="9" t="n">
        <v>1.15</v>
      </c>
      <c r="E1300" s="3" t="n">
        <v>1.15</v>
      </c>
      <c r="F1300" s="3" t="n">
        <f aca="false">AVERAGE(D1300,E1300)</f>
        <v>1.15</v>
      </c>
    </row>
    <row r="1301" customFormat="false" ht="15" hidden="false" customHeight="false" outlineLevel="0" collapsed="false">
      <c r="A1301" s="7" t="s">
        <v>2213</v>
      </c>
      <c r="B1301" s="8" t="s">
        <v>2214</v>
      </c>
      <c r="C1301" s="8" t="s">
        <v>2096</v>
      </c>
      <c r="D1301" s="9" t="n">
        <v>1</v>
      </c>
      <c r="E1301" s="9" t="n">
        <v>1</v>
      </c>
      <c r="F1301" s="3" t="n">
        <f aca="false">AVERAGE(D1301,E1301)</f>
        <v>1</v>
      </c>
      <c r="G1301" s="10"/>
    </row>
    <row r="1302" customFormat="false" ht="15" hidden="false" customHeight="false" outlineLevel="0" collapsed="false">
      <c r="A1302" s="7" t="s">
        <v>2215</v>
      </c>
      <c r="B1302" s="8" t="s">
        <v>2216</v>
      </c>
      <c r="C1302" s="8" t="s">
        <v>2096</v>
      </c>
      <c r="D1302" s="9" t="n">
        <v>1</v>
      </c>
      <c r="E1302" s="9" t="n">
        <v>1</v>
      </c>
      <c r="F1302" s="3" t="n">
        <f aca="false">AVERAGE(D1302,E1302)</f>
        <v>1</v>
      </c>
      <c r="G1302" s="10"/>
    </row>
    <row r="1303" customFormat="false" ht="15" hidden="false" customHeight="false" outlineLevel="0" collapsed="false">
      <c r="A1303" s="7" t="s">
        <v>2217</v>
      </c>
      <c r="B1303" s="8" t="s">
        <v>1652</v>
      </c>
      <c r="C1303" s="8" t="s">
        <v>2096</v>
      </c>
      <c r="D1303" s="9" t="n">
        <v>1.15</v>
      </c>
      <c r="E1303" s="3" t="n">
        <v>1.15</v>
      </c>
      <c r="F1303" s="3" t="n">
        <f aca="false">AVERAGE(D1303,E1303)</f>
        <v>1.15</v>
      </c>
    </row>
    <row r="1304" customFormat="false" ht="15" hidden="false" customHeight="false" outlineLevel="0" collapsed="false">
      <c r="A1304" s="7" t="s">
        <v>2218</v>
      </c>
      <c r="B1304" s="8" t="s">
        <v>2219</v>
      </c>
      <c r="C1304" s="8" t="s">
        <v>2096</v>
      </c>
      <c r="D1304" s="9" t="n">
        <v>1.075</v>
      </c>
      <c r="E1304" s="3" t="n">
        <v>1.15</v>
      </c>
      <c r="F1304" s="3" t="n">
        <f aca="false">AVERAGE(D1304,E1304)</f>
        <v>1.1125</v>
      </c>
    </row>
    <row r="1305" customFormat="false" ht="15" hidden="false" customHeight="false" outlineLevel="0" collapsed="false">
      <c r="A1305" s="7" t="s">
        <v>2220</v>
      </c>
      <c r="B1305" s="8" t="s">
        <v>2221</v>
      </c>
      <c r="C1305" s="8" t="s">
        <v>2096</v>
      </c>
      <c r="D1305" s="9" t="n">
        <v>1</v>
      </c>
      <c r="E1305" s="9" t="n">
        <v>1</v>
      </c>
      <c r="F1305" s="3" t="n">
        <f aca="false">AVERAGE(D1305,E1305)</f>
        <v>1</v>
      </c>
      <c r="G1305" s="10"/>
    </row>
    <row r="1306" customFormat="false" ht="15" hidden="false" customHeight="false" outlineLevel="0" collapsed="false">
      <c r="A1306" s="7" t="s">
        <v>2222</v>
      </c>
      <c r="B1306" s="8" t="s">
        <v>2223</v>
      </c>
      <c r="C1306" s="8" t="s">
        <v>2096</v>
      </c>
      <c r="D1306" s="9" t="n">
        <v>1.075</v>
      </c>
      <c r="E1306" s="3" t="n">
        <v>1.075</v>
      </c>
      <c r="F1306" s="3" t="n">
        <f aca="false">AVERAGE(D1306,E1306)</f>
        <v>1.075</v>
      </c>
    </row>
    <row r="1307" customFormat="false" ht="15" hidden="false" customHeight="false" outlineLevel="0" collapsed="false">
      <c r="A1307" s="7" t="s">
        <v>2224</v>
      </c>
      <c r="B1307" s="8" t="s">
        <v>122</v>
      </c>
      <c r="C1307" s="8" t="s">
        <v>2096</v>
      </c>
      <c r="D1307" s="9" t="n">
        <v>1.15</v>
      </c>
      <c r="E1307" s="3" t="n">
        <v>1.15</v>
      </c>
      <c r="F1307" s="3" t="n">
        <f aca="false">AVERAGE(D1307,E1307)</f>
        <v>1.15</v>
      </c>
    </row>
    <row r="1308" customFormat="false" ht="15" hidden="false" customHeight="false" outlineLevel="0" collapsed="false">
      <c r="A1308" s="7" t="s">
        <v>2225</v>
      </c>
      <c r="B1308" s="8" t="s">
        <v>1358</v>
      </c>
      <c r="C1308" s="8" t="s">
        <v>2096</v>
      </c>
      <c r="D1308" s="9" t="n">
        <v>1.15</v>
      </c>
      <c r="E1308" s="3" t="n">
        <v>1.15</v>
      </c>
      <c r="F1308" s="3" t="n">
        <f aca="false">AVERAGE(D1308,E1308)</f>
        <v>1.15</v>
      </c>
    </row>
    <row r="1309" customFormat="false" ht="15" hidden="false" customHeight="false" outlineLevel="0" collapsed="false">
      <c r="A1309" s="7" t="s">
        <v>2226</v>
      </c>
      <c r="B1309" s="8" t="s">
        <v>2227</v>
      </c>
      <c r="C1309" s="8" t="s">
        <v>2096</v>
      </c>
      <c r="D1309" s="9" t="n">
        <v>1.075</v>
      </c>
      <c r="E1309" s="3" t="n">
        <v>1.075</v>
      </c>
      <c r="F1309" s="3" t="n">
        <f aca="false">AVERAGE(D1309,E1309)</f>
        <v>1.075</v>
      </c>
    </row>
    <row r="1310" customFormat="false" ht="15" hidden="false" customHeight="false" outlineLevel="0" collapsed="false">
      <c r="A1310" s="7" t="s">
        <v>2228</v>
      </c>
      <c r="B1310" s="8" t="s">
        <v>2229</v>
      </c>
      <c r="C1310" s="8" t="s">
        <v>2096</v>
      </c>
      <c r="D1310" s="9" t="n">
        <v>0.95</v>
      </c>
      <c r="E1310" s="3" t="n">
        <v>0.95</v>
      </c>
      <c r="F1310" s="3" t="n">
        <f aca="false">AVERAGE(D1310,E1310)</f>
        <v>0.95</v>
      </c>
    </row>
    <row r="1311" customFormat="false" ht="15" hidden="false" customHeight="false" outlineLevel="0" collapsed="false">
      <c r="A1311" s="7" t="s">
        <v>2230</v>
      </c>
      <c r="B1311" s="8" t="s">
        <v>2231</v>
      </c>
      <c r="C1311" s="8" t="s">
        <v>2096</v>
      </c>
      <c r="D1311" s="9" t="n">
        <v>1.075</v>
      </c>
      <c r="E1311" s="3" t="n">
        <v>1.15</v>
      </c>
      <c r="F1311" s="3" t="n">
        <f aca="false">AVERAGE(D1311,E1311)</f>
        <v>1.1125</v>
      </c>
    </row>
    <row r="1312" customFormat="false" ht="15" hidden="false" customHeight="false" outlineLevel="0" collapsed="false">
      <c r="A1312" s="7" t="s">
        <v>2232</v>
      </c>
      <c r="B1312" s="8" t="s">
        <v>2233</v>
      </c>
      <c r="C1312" s="8" t="s">
        <v>2096</v>
      </c>
      <c r="D1312" s="9" t="n">
        <v>1</v>
      </c>
      <c r="E1312" s="9" t="n">
        <v>1</v>
      </c>
      <c r="F1312" s="3" t="n">
        <f aca="false">AVERAGE(D1312,E1312)</f>
        <v>1</v>
      </c>
      <c r="G1312" s="10"/>
    </row>
    <row r="1313" customFormat="false" ht="15" hidden="false" customHeight="false" outlineLevel="0" collapsed="false">
      <c r="A1313" s="7" t="s">
        <v>2234</v>
      </c>
      <c r="B1313" s="8" t="s">
        <v>356</v>
      </c>
      <c r="C1313" s="8" t="s">
        <v>2096</v>
      </c>
      <c r="D1313" s="9" t="n">
        <v>1.075</v>
      </c>
      <c r="E1313" s="3" t="n">
        <v>1.075</v>
      </c>
      <c r="F1313" s="3" t="n">
        <f aca="false">AVERAGE(D1313,E1313)</f>
        <v>1.075</v>
      </c>
    </row>
    <row r="1314" customFormat="false" ht="15" hidden="false" customHeight="false" outlineLevel="0" collapsed="false">
      <c r="A1314" s="7" t="s">
        <v>2235</v>
      </c>
      <c r="B1314" s="8" t="s">
        <v>2236</v>
      </c>
      <c r="C1314" s="8" t="s">
        <v>2096</v>
      </c>
      <c r="D1314" s="9" t="n">
        <v>1.075</v>
      </c>
      <c r="E1314" s="3" t="n">
        <v>1.075</v>
      </c>
      <c r="F1314" s="3" t="n">
        <f aca="false">AVERAGE(D1314,E1314)</f>
        <v>1.075</v>
      </c>
    </row>
    <row r="1315" customFormat="false" ht="15" hidden="false" customHeight="false" outlineLevel="0" collapsed="false">
      <c r="A1315" s="7" t="s">
        <v>2237</v>
      </c>
      <c r="B1315" s="8" t="s">
        <v>997</v>
      </c>
      <c r="C1315" s="8" t="s">
        <v>2096</v>
      </c>
      <c r="D1315" s="9" t="n">
        <v>1</v>
      </c>
      <c r="E1315" s="9" t="n">
        <v>1</v>
      </c>
      <c r="F1315" s="3" t="n">
        <f aca="false">AVERAGE(D1315,E1315)</f>
        <v>1</v>
      </c>
      <c r="G1315" s="10"/>
    </row>
    <row r="1316" customFormat="false" ht="15" hidden="false" customHeight="false" outlineLevel="0" collapsed="false">
      <c r="A1316" s="7" t="s">
        <v>2238</v>
      </c>
      <c r="B1316" s="8" t="s">
        <v>2239</v>
      </c>
      <c r="C1316" s="8" t="s">
        <v>2096</v>
      </c>
      <c r="D1316" s="9" t="n">
        <v>1.15</v>
      </c>
      <c r="E1316" s="3" t="n">
        <v>1.15</v>
      </c>
      <c r="F1316" s="3" t="n">
        <f aca="false">AVERAGE(D1316,E1316)</f>
        <v>1.15</v>
      </c>
    </row>
    <row r="1317" customFormat="false" ht="15" hidden="false" customHeight="false" outlineLevel="0" collapsed="false">
      <c r="A1317" s="7" t="s">
        <v>2240</v>
      </c>
      <c r="B1317" s="8" t="s">
        <v>2241</v>
      </c>
      <c r="C1317" s="8" t="s">
        <v>2242</v>
      </c>
      <c r="D1317" s="9" t="n">
        <v>0.95</v>
      </c>
      <c r="E1317" s="9" t="n">
        <v>0.95</v>
      </c>
      <c r="F1317" s="3" t="n">
        <f aca="false">AVERAGE(D1317,E1317)</f>
        <v>0.95</v>
      </c>
      <c r="G1317" s="10"/>
    </row>
    <row r="1318" customFormat="false" ht="15" hidden="false" customHeight="false" outlineLevel="0" collapsed="false">
      <c r="A1318" s="7" t="s">
        <v>2243</v>
      </c>
      <c r="B1318" s="8" t="s">
        <v>2244</v>
      </c>
      <c r="C1318" s="8" t="s">
        <v>2242</v>
      </c>
      <c r="D1318" s="9" t="n">
        <v>1.075</v>
      </c>
      <c r="E1318" s="3" t="n">
        <v>1.075</v>
      </c>
      <c r="F1318" s="3" t="n">
        <f aca="false">AVERAGE(D1318,E1318)</f>
        <v>1.075</v>
      </c>
    </row>
    <row r="1319" customFormat="false" ht="15" hidden="false" customHeight="false" outlineLevel="0" collapsed="false">
      <c r="A1319" s="7" t="s">
        <v>2245</v>
      </c>
      <c r="B1319" s="8" t="s">
        <v>2246</v>
      </c>
      <c r="C1319" s="8" t="s">
        <v>2242</v>
      </c>
      <c r="D1319" s="9" t="n">
        <v>1</v>
      </c>
      <c r="E1319" s="9" t="n">
        <v>1</v>
      </c>
      <c r="F1319" s="3" t="n">
        <f aca="false">AVERAGE(D1319,E1319)</f>
        <v>1</v>
      </c>
      <c r="G1319" s="10"/>
    </row>
    <row r="1320" customFormat="false" ht="15" hidden="false" customHeight="false" outlineLevel="0" collapsed="false">
      <c r="A1320" s="7" t="s">
        <v>2247</v>
      </c>
      <c r="B1320" s="8" t="s">
        <v>2248</v>
      </c>
      <c r="C1320" s="8" t="s">
        <v>2242</v>
      </c>
      <c r="D1320" s="9" t="n">
        <v>1.15</v>
      </c>
      <c r="E1320" s="3" t="n">
        <v>1.15</v>
      </c>
      <c r="F1320" s="3" t="n">
        <f aca="false">AVERAGE(D1320,E1320)</f>
        <v>1.15</v>
      </c>
    </row>
    <row r="1321" customFormat="false" ht="15" hidden="false" customHeight="false" outlineLevel="0" collapsed="false">
      <c r="A1321" s="7" t="s">
        <v>2249</v>
      </c>
      <c r="B1321" s="8" t="s">
        <v>239</v>
      </c>
      <c r="C1321" s="8" t="s">
        <v>2242</v>
      </c>
      <c r="D1321" s="9" t="n">
        <v>1</v>
      </c>
      <c r="E1321" s="9" t="n">
        <v>1</v>
      </c>
      <c r="F1321" s="3" t="n">
        <f aca="false">AVERAGE(D1321,E1321)</f>
        <v>1</v>
      </c>
      <c r="G1321" s="10"/>
    </row>
    <row r="1322" customFormat="false" ht="15" hidden="false" customHeight="false" outlineLevel="0" collapsed="false">
      <c r="A1322" s="7" t="s">
        <v>2250</v>
      </c>
      <c r="B1322" s="8" t="s">
        <v>2251</v>
      </c>
      <c r="C1322" s="8" t="s">
        <v>2242</v>
      </c>
      <c r="D1322" s="9" t="n">
        <v>0.95</v>
      </c>
      <c r="E1322" s="9" t="n">
        <v>0.95</v>
      </c>
      <c r="F1322" s="3" t="n">
        <f aca="false">AVERAGE(D1322,E1322)</f>
        <v>0.95</v>
      </c>
      <c r="G1322" s="10"/>
    </row>
    <row r="1323" customFormat="false" ht="15" hidden="false" customHeight="false" outlineLevel="0" collapsed="false">
      <c r="A1323" s="7" t="s">
        <v>2252</v>
      </c>
      <c r="B1323" s="8" t="s">
        <v>2253</v>
      </c>
      <c r="C1323" s="8" t="s">
        <v>2242</v>
      </c>
      <c r="D1323" s="9" t="n">
        <v>1.15</v>
      </c>
      <c r="E1323" s="3" t="n">
        <v>1.15</v>
      </c>
      <c r="F1323" s="3" t="n">
        <f aca="false">AVERAGE(D1323,E1323)</f>
        <v>1.15</v>
      </c>
    </row>
    <row r="1324" customFormat="false" ht="15" hidden="false" customHeight="false" outlineLevel="0" collapsed="false">
      <c r="A1324" s="7" t="s">
        <v>2254</v>
      </c>
      <c r="B1324" s="8" t="s">
        <v>1109</v>
      </c>
      <c r="C1324" s="8" t="s">
        <v>2242</v>
      </c>
      <c r="D1324" s="9" t="n">
        <v>1</v>
      </c>
      <c r="E1324" s="9" t="n">
        <v>1</v>
      </c>
      <c r="F1324" s="3" t="n">
        <f aca="false">AVERAGE(D1324,E1324)</f>
        <v>1</v>
      </c>
      <c r="G1324" s="10"/>
    </row>
    <row r="1325" customFormat="false" ht="15" hidden="false" customHeight="false" outlineLevel="0" collapsed="false">
      <c r="A1325" s="7" t="s">
        <v>2255</v>
      </c>
      <c r="B1325" s="8" t="s">
        <v>2256</v>
      </c>
      <c r="C1325" s="8" t="s">
        <v>2242</v>
      </c>
      <c r="D1325" s="9" t="n">
        <v>1</v>
      </c>
      <c r="E1325" s="9" t="n">
        <v>1</v>
      </c>
      <c r="F1325" s="3" t="n">
        <f aca="false">AVERAGE(D1325,E1325)</f>
        <v>1</v>
      </c>
      <c r="G1325" s="10"/>
    </row>
    <row r="1326" customFormat="false" ht="15" hidden="false" customHeight="false" outlineLevel="0" collapsed="false">
      <c r="A1326" s="7" t="s">
        <v>2257</v>
      </c>
      <c r="B1326" s="8" t="s">
        <v>2258</v>
      </c>
      <c r="C1326" s="8" t="s">
        <v>2242</v>
      </c>
      <c r="D1326" s="9" t="n">
        <v>1.15</v>
      </c>
      <c r="E1326" s="3" t="n">
        <v>1.15</v>
      </c>
      <c r="F1326" s="3" t="n">
        <f aca="false">AVERAGE(D1326,E1326)</f>
        <v>1.15</v>
      </c>
    </row>
    <row r="1327" customFormat="false" ht="15" hidden="false" customHeight="false" outlineLevel="0" collapsed="false">
      <c r="A1327" s="7" t="s">
        <v>2259</v>
      </c>
      <c r="B1327" s="8" t="s">
        <v>1115</v>
      </c>
      <c r="C1327" s="8" t="s">
        <v>2242</v>
      </c>
      <c r="D1327" s="9" t="n">
        <v>1</v>
      </c>
      <c r="E1327" s="9" t="n">
        <v>1</v>
      </c>
      <c r="F1327" s="3" t="n">
        <f aca="false">AVERAGE(D1327,E1327)</f>
        <v>1</v>
      </c>
      <c r="G1327" s="10"/>
    </row>
    <row r="1328" customFormat="false" ht="15" hidden="false" customHeight="false" outlineLevel="0" collapsed="false">
      <c r="A1328" s="7" t="s">
        <v>2260</v>
      </c>
      <c r="B1328" s="8" t="s">
        <v>2124</v>
      </c>
      <c r="C1328" s="8" t="s">
        <v>2242</v>
      </c>
      <c r="D1328" s="9" t="n">
        <v>0.95</v>
      </c>
      <c r="E1328" s="9" t="n">
        <v>0.95</v>
      </c>
      <c r="F1328" s="3" t="n">
        <f aca="false">AVERAGE(D1328,E1328)</f>
        <v>0.95</v>
      </c>
      <c r="G1328" s="10"/>
    </row>
    <row r="1329" customFormat="false" ht="15" hidden="false" customHeight="false" outlineLevel="0" collapsed="false">
      <c r="A1329" s="7" t="s">
        <v>2261</v>
      </c>
      <c r="B1329" s="8" t="s">
        <v>2262</v>
      </c>
      <c r="C1329" s="8" t="s">
        <v>2242</v>
      </c>
      <c r="D1329" s="9" t="n">
        <v>1.15</v>
      </c>
      <c r="E1329" s="3" t="n">
        <v>1.15</v>
      </c>
      <c r="F1329" s="3" t="n">
        <f aca="false">AVERAGE(D1329,E1329)</f>
        <v>1.15</v>
      </c>
    </row>
    <row r="1330" customFormat="false" ht="15" hidden="false" customHeight="false" outlineLevel="0" collapsed="false">
      <c r="A1330" s="7" t="s">
        <v>2263</v>
      </c>
      <c r="B1330" s="8" t="s">
        <v>34</v>
      </c>
      <c r="C1330" s="8" t="s">
        <v>2242</v>
      </c>
      <c r="D1330" s="9" t="n">
        <v>1.075</v>
      </c>
      <c r="E1330" s="3" t="n">
        <v>1.075</v>
      </c>
      <c r="F1330" s="3" t="n">
        <f aca="false">AVERAGE(D1330,E1330)</f>
        <v>1.075</v>
      </c>
    </row>
    <row r="1331" customFormat="false" ht="15" hidden="false" customHeight="false" outlineLevel="0" collapsed="false">
      <c r="A1331" s="7" t="s">
        <v>2264</v>
      </c>
      <c r="B1331" s="8" t="s">
        <v>1056</v>
      </c>
      <c r="C1331" s="8" t="s">
        <v>2242</v>
      </c>
      <c r="D1331" s="9" t="n">
        <v>0.95</v>
      </c>
      <c r="E1331" s="9" t="n">
        <v>0.95</v>
      </c>
      <c r="F1331" s="3" t="n">
        <f aca="false">AVERAGE(D1331,E1331)</f>
        <v>0.95</v>
      </c>
      <c r="G1331" s="10"/>
    </row>
    <row r="1332" customFormat="false" ht="15" hidden="false" customHeight="false" outlineLevel="0" collapsed="false">
      <c r="A1332" s="7" t="s">
        <v>2265</v>
      </c>
      <c r="B1332" s="8" t="s">
        <v>808</v>
      </c>
      <c r="C1332" s="8" t="s">
        <v>2242</v>
      </c>
      <c r="D1332" s="9" t="n">
        <v>1</v>
      </c>
      <c r="E1332" s="9" t="n">
        <v>1</v>
      </c>
      <c r="F1332" s="3" t="n">
        <f aca="false">AVERAGE(D1332,E1332)</f>
        <v>1</v>
      </c>
      <c r="G1332" s="10"/>
    </row>
    <row r="1333" customFormat="false" ht="15" hidden="false" customHeight="false" outlineLevel="0" collapsed="false">
      <c r="A1333" s="7" t="s">
        <v>2266</v>
      </c>
      <c r="B1333" s="8" t="s">
        <v>2267</v>
      </c>
      <c r="C1333" s="8" t="s">
        <v>2242</v>
      </c>
      <c r="D1333" s="9" t="n">
        <v>0.95</v>
      </c>
      <c r="E1333" s="9" t="n">
        <v>0.95</v>
      </c>
      <c r="F1333" s="3" t="n">
        <f aca="false">AVERAGE(D1333,E1333)</f>
        <v>0.95</v>
      </c>
      <c r="G1333" s="10"/>
    </row>
    <row r="1334" customFormat="false" ht="15" hidden="false" customHeight="false" outlineLevel="0" collapsed="false">
      <c r="A1334" s="7" t="s">
        <v>2268</v>
      </c>
      <c r="B1334" s="8" t="s">
        <v>2269</v>
      </c>
      <c r="C1334" s="8" t="s">
        <v>2242</v>
      </c>
      <c r="D1334" s="9" t="n">
        <v>1</v>
      </c>
      <c r="E1334" s="9" t="n">
        <v>1</v>
      </c>
      <c r="F1334" s="3" t="n">
        <f aca="false">AVERAGE(D1334,E1334)</f>
        <v>1</v>
      </c>
      <c r="G1334" s="10"/>
    </row>
    <row r="1335" customFormat="false" ht="15" hidden="false" customHeight="false" outlineLevel="0" collapsed="false">
      <c r="A1335" s="7" t="s">
        <v>2270</v>
      </c>
      <c r="B1335" s="8" t="s">
        <v>2271</v>
      </c>
      <c r="C1335" s="8" t="s">
        <v>2242</v>
      </c>
      <c r="D1335" s="9" t="n">
        <v>1.075</v>
      </c>
      <c r="E1335" s="3" t="n">
        <v>1.15</v>
      </c>
      <c r="F1335" s="3" t="n">
        <f aca="false">AVERAGE(D1335,E1335)</f>
        <v>1.1125</v>
      </c>
    </row>
    <row r="1336" customFormat="false" ht="15" hidden="false" customHeight="false" outlineLevel="0" collapsed="false">
      <c r="A1336" s="7" t="s">
        <v>2272</v>
      </c>
      <c r="B1336" s="8" t="s">
        <v>822</v>
      </c>
      <c r="C1336" s="8" t="s">
        <v>2242</v>
      </c>
      <c r="D1336" s="9" t="n">
        <v>1.15</v>
      </c>
      <c r="E1336" s="3" t="n">
        <v>1.075</v>
      </c>
      <c r="F1336" s="3" t="n">
        <f aca="false">AVERAGE(D1336,E1336)</f>
        <v>1.1125</v>
      </c>
    </row>
    <row r="1337" customFormat="false" ht="15" hidden="false" customHeight="false" outlineLevel="0" collapsed="false">
      <c r="A1337" s="7" t="s">
        <v>2273</v>
      </c>
      <c r="B1337" s="8" t="s">
        <v>516</v>
      </c>
      <c r="C1337" s="8" t="s">
        <v>2242</v>
      </c>
      <c r="D1337" s="9" t="n">
        <v>1.075</v>
      </c>
      <c r="E1337" s="9" t="n">
        <v>1</v>
      </c>
      <c r="F1337" s="3" t="n">
        <f aca="false">AVERAGE(D1337,E1337)</f>
        <v>1.0375</v>
      </c>
      <c r="G1337" s="10"/>
    </row>
    <row r="1338" customFormat="false" ht="15" hidden="false" customHeight="false" outlineLevel="0" collapsed="false">
      <c r="A1338" s="7" t="s">
        <v>2274</v>
      </c>
      <c r="B1338" s="8" t="s">
        <v>2275</v>
      </c>
      <c r="C1338" s="8" t="s">
        <v>2242</v>
      </c>
      <c r="D1338" s="9" t="n">
        <v>0.95</v>
      </c>
      <c r="E1338" s="9" t="n">
        <v>1</v>
      </c>
      <c r="F1338" s="3" t="n">
        <f aca="false">AVERAGE(D1338,E1338)</f>
        <v>0.975</v>
      </c>
      <c r="G1338" s="10"/>
    </row>
    <row r="1339" customFormat="false" ht="15" hidden="false" customHeight="false" outlineLevel="0" collapsed="false">
      <c r="A1339" s="7" t="s">
        <v>2276</v>
      </c>
      <c r="B1339" s="8" t="s">
        <v>2277</v>
      </c>
      <c r="C1339" s="8" t="s">
        <v>2242</v>
      </c>
      <c r="D1339" s="9" t="n">
        <v>1.15</v>
      </c>
      <c r="E1339" s="3" t="n">
        <v>1.15</v>
      </c>
      <c r="F1339" s="3" t="n">
        <f aca="false">AVERAGE(D1339,E1339)</f>
        <v>1.15</v>
      </c>
    </row>
    <row r="1340" customFormat="false" ht="15" hidden="false" customHeight="false" outlineLevel="0" collapsed="false">
      <c r="A1340" s="7" t="s">
        <v>2278</v>
      </c>
      <c r="B1340" s="8" t="s">
        <v>2279</v>
      </c>
      <c r="C1340" s="8" t="s">
        <v>2242</v>
      </c>
      <c r="D1340" s="9" t="n">
        <v>1.075</v>
      </c>
      <c r="E1340" s="3" t="n">
        <v>1.075</v>
      </c>
      <c r="F1340" s="3" t="n">
        <f aca="false">AVERAGE(D1340,E1340)</f>
        <v>1.075</v>
      </c>
    </row>
    <row r="1341" customFormat="false" ht="15" hidden="false" customHeight="false" outlineLevel="0" collapsed="false">
      <c r="A1341" s="7" t="s">
        <v>2280</v>
      </c>
      <c r="B1341" s="8" t="s">
        <v>2281</v>
      </c>
      <c r="C1341" s="8" t="s">
        <v>2242</v>
      </c>
      <c r="D1341" s="9" t="n">
        <v>1.075</v>
      </c>
      <c r="E1341" s="3" t="n">
        <v>1.075</v>
      </c>
      <c r="F1341" s="3" t="n">
        <f aca="false">AVERAGE(D1341,E1341)</f>
        <v>1.075</v>
      </c>
    </row>
    <row r="1342" customFormat="false" ht="15" hidden="false" customHeight="false" outlineLevel="0" collapsed="false">
      <c r="A1342" s="7" t="s">
        <v>2282</v>
      </c>
      <c r="B1342" s="8" t="s">
        <v>280</v>
      </c>
      <c r="C1342" s="8" t="s">
        <v>2242</v>
      </c>
      <c r="D1342" s="9" t="n">
        <v>0.95</v>
      </c>
      <c r="E1342" s="9" t="n">
        <v>0.95</v>
      </c>
      <c r="F1342" s="3" t="n">
        <f aca="false">AVERAGE(D1342,E1342)</f>
        <v>0.95</v>
      </c>
      <c r="G1342" s="10"/>
    </row>
    <row r="1343" customFormat="false" ht="15" hidden="false" customHeight="false" outlineLevel="0" collapsed="false">
      <c r="A1343" s="7" t="s">
        <v>2283</v>
      </c>
      <c r="B1343" s="8" t="s">
        <v>2284</v>
      </c>
      <c r="C1343" s="8" t="s">
        <v>2242</v>
      </c>
      <c r="D1343" s="9" t="n">
        <v>1.15</v>
      </c>
      <c r="E1343" s="3" t="n">
        <v>1.15</v>
      </c>
      <c r="F1343" s="3" t="n">
        <f aca="false">AVERAGE(D1343,E1343)</f>
        <v>1.15</v>
      </c>
    </row>
    <row r="1344" customFormat="false" ht="15" hidden="false" customHeight="false" outlineLevel="0" collapsed="false">
      <c r="A1344" s="7" t="s">
        <v>2285</v>
      </c>
      <c r="B1344" s="8" t="s">
        <v>76</v>
      </c>
      <c r="C1344" s="8" t="s">
        <v>2242</v>
      </c>
      <c r="D1344" s="9" t="n">
        <v>1.15</v>
      </c>
      <c r="E1344" s="3" t="n">
        <v>1.15</v>
      </c>
      <c r="F1344" s="3" t="n">
        <f aca="false">AVERAGE(D1344,E1344)</f>
        <v>1.15</v>
      </c>
    </row>
    <row r="1345" customFormat="false" ht="15" hidden="false" customHeight="false" outlineLevel="0" collapsed="false">
      <c r="A1345" s="7" t="s">
        <v>2286</v>
      </c>
      <c r="B1345" s="8" t="s">
        <v>2287</v>
      </c>
      <c r="C1345" s="8" t="s">
        <v>2242</v>
      </c>
      <c r="D1345" s="9" t="n">
        <v>1.075</v>
      </c>
      <c r="E1345" s="9" t="n">
        <v>1</v>
      </c>
      <c r="F1345" s="3" t="n">
        <f aca="false">AVERAGE(D1345,E1345)</f>
        <v>1.0375</v>
      </c>
      <c r="G1345" s="10"/>
    </row>
    <row r="1346" customFormat="false" ht="15" hidden="false" customHeight="false" outlineLevel="0" collapsed="false">
      <c r="A1346" s="7" t="s">
        <v>2288</v>
      </c>
      <c r="B1346" s="8" t="s">
        <v>2289</v>
      </c>
      <c r="C1346" s="8" t="s">
        <v>2242</v>
      </c>
      <c r="D1346" s="9" t="n">
        <v>1.075</v>
      </c>
      <c r="E1346" s="3" t="n">
        <v>1.075</v>
      </c>
      <c r="F1346" s="3" t="n">
        <f aca="false">AVERAGE(D1346,E1346)</f>
        <v>1.075</v>
      </c>
    </row>
    <row r="1347" customFormat="false" ht="15" hidden="false" customHeight="false" outlineLevel="0" collapsed="false">
      <c r="A1347" s="7" t="s">
        <v>2290</v>
      </c>
      <c r="B1347" s="8" t="s">
        <v>2291</v>
      </c>
      <c r="C1347" s="8" t="s">
        <v>2242</v>
      </c>
      <c r="D1347" s="9" t="n">
        <v>1.075</v>
      </c>
      <c r="E1347" s="9" t="n">
        <v>1</v>
      </c>
      <c r="F1347" s="3" t="n">
        <f aca="false">AVERAGE(D1347,E1347)</f>
        <v>1.0375</v>
      </c>
      <c r="G1347" s="10"/>
    </row>
    <row r="1348" customFormat="false" ht="15" hidden="false" customHeight="false" outlineLevel="0" collapsed="false">
      <c r="A1348" s="7" t="s">
        <v>2292</v>
      </c>
      <c r="B1348" s="8" t="s">
        <v>78</v>
      </c>
      <c r="C1348" s="8" t="s">
        <v>2242</v>
      </c>
      <c r="D1348" s="9" t="n">
        <v>1</v>
      </c>
      <c r="E1348" s="9" t="n">
        <v>1</v>
      </c>
      <c r="F1348" s="3" t="n">
        <f aca="false">AVERAGE(D1348,E1348)</f>
        <v>1</v>
      </c>
      <c r="G1348" s="10"/>
    </row>
    <row r="1349" customFormat="false" ht="15" hidden="false" customHeight="false" outlineLevel="0" collapsed="false">
      <c r="A1349" s="7" t="s">
        <v>2293</v>
      </c>
      <c r="B1349" s="8" t="s">
        <v>2294</v>
      </c>
      <c r="C1349" s="8" t="s">
        <v>2242</v>
      </c>
      <c r="D1349" s="9" t="n">
        <v>1</v>
      </c>
      <c r="E1349" s="9" t="n">
        <v>1</v>
      </c>
      <c r="F1349" s="3" t="n">
        <f aca="false">AVERAGE(D1349,E1349)</f>
        <v>1</v>
      </c>
      <c r="G1349" s="10"/>
    </row>
    <row r="1350" customFormat="false" ht="15" hidden="false" customHeight="false" outlineLevel="0" collapsed="false">
      <c r="A1350" s="7" t="s">
        <v>2295</v>
      </c>
      <c r="B1350" s="8" t="s">
        <v>2296</v>
      </c>
      <c r="C1350" s="8" t="s">
        <v>2242</v>
      </c>
      <c r="D1350" s="9" t="n">
        <v>1.15</v>
      </c>
      <c r="E1350" s="3" t="n">
        <v>1.15</v>
      </c>
      <c r="F1350" s="3" t="n">
        <f aca="false">AVERAGE(D1350,E1350)</f>
        <v>1.15</v>
      </c>
    </row>
    <row r="1351" customFormat="false" ht="15" hidden="false" customHeight="false" outlineLevel="0" collapsed="false">
      <c r="A1351" s="7" t="s">
        <v>2297</v>
      </c>
      <c r="B1351" s="8" t="s">
        <v>2298</v>
      </c>
      <c r="C1351" s="8" t="s">
        <v>2242</v>
      </c>
      <c r="D1351" s="9" t="n">
        <v>0.95</v>
      </c>
      <c r="E1351" s="9" t="n">
        <v>0.95</v>
      </c>
      <c r="F1351" s="3" t="n">
        <f aca="false">AVERAGE(D1351,E1351)</f>
        <v>0.95</v>
      </c>
      <c r="G1351" s="10"/>
    </row>
    <row r="1352" customFormat="false" ht="15" hidden="false" customHeight="false" outlineLevel="0" collapsed="false">
      <c r="A1352" s="7" t="s">
        <v>2299</v>
      </c>
      <c r="B1352" s="8" t="s">
        <v>2300</v>
      </c>
      <c r="C1352" s="8" t="s">
        <v>2242</v>
      </c>
      <c r="D1352" s="9" t="n">
        <v>0.95</v>
      </c>
      <c r="E1352" s="9" t="n">
        <v>0.95</v>
      </c>
      <c r="F1352" s="3" t="n">
        <f aca="false">AVERAGE(D1352,E1352)</f>
        <v>0.95</v>
      </c>
      <c r="G1352" s="10"/>
    </row>
    <row r="1353" customFormat="false" ht="15" hidden="false" customHeight="false" outlineLevel="0" collapsed="false">
      <c r="A1353" s="7" t="s">
        <v>2301</v>
      </c>
      <c r="B1353" s="8" t="s">
        <v>2302</v>
      </c>
      <c r="C1353" s="8" t="s">
        <v>2242</v>
      </c>
      <c r="D1353" s="9" t="n">
        <v>0.95</v>
      </c>
      <c r="E1353" s="9" t="n">
        <v>0.95</v>
      </c>
      <c r="F1353" s="3" t="n">
        <f aca="false">AVERAGE(D1353,E1353)</f>
        <v>0.95</v>
      </c>
      <c r="G1353" s="10"/>
    </row>
    <row r="1354" customFormat="false" ht="15" hidden="false" customHeight="false" outlineLevel="0" collapsed="false">
      <c r="A1354" s="7" t="s">
        <v>2303</v>
      </c>
      <c r="B1354" s="8" t="s">
        <v>398</v>
      </c>
      <c r="C1354" s="8" t="s">
        <v>2242</v>
      </c>
      <c r="D1354" s="9" t="n">
        <v>1</v>
      </c>
      <c r="E1354" s="9" t="n">
        <v>1</v>
      </c>
      <c r="F1354" s="3" t="n">
        <f aca="false">AVERAGE(D1354,E1354)</f>
        <v>1</v>
      </c>
      <c r="G1354" s="10"/>
    </row>
    <row r="1355" customFormat="false" ht="15" hidden="false" customHeight="false" outlineLevel="0" collapsed="false">
      <c r="A1355" s="7" t="s">
        <v>2304</v>
      </c>
      <c r="B1355" s="8" t="s">
        <v>2305</v>
      </c>
      <c r="C1355" s="8" t="s">
        <v>2242</v>
      </c>
      <c r="D1355" s="9" t="n">
        <v>0.95</v>
      </c>
      <c r="E1355" s="9" t="n">
        <v>0.95</v>
      </c>
      <c r="F1355" s="3" t="n">
        <f aca="false">AVERAGE(D1355,E1355)</f>
        <v>0.95</v>
      </c>
      <c r="G1355" s="10"/>
    </row>
    <row r="1356" customFormat="false" ht="15" hidden="false" customHeight="false" outlineLevel="0" collapsed="false">
      <c r="A1356" s="7" t="s">
        <v>2306</v>
      </c>
      <c r="B1356" s="8" t="s">
        <v>2307</v>
      </c>
      <c r="C1356" s="8" t="s">
        <v>2242</v>
      </c>
      <c r="D1356" s="9" t="n">
        <v>1.075</v>
      </c>
      <c r="E1356" s="9" t="n">
        <v>1</v>
      </c>
      <c r="F1356" s="3" t="n">
        <f aca="false">AVERAGE(D1356,E1356)</f>
        <v>1.0375</v>
      </c>
      <c r="G1356" s="10"/>
    </row>
    <row r="1357" customFormat="false" ht="15" hidden="false" customHeight="false" outlineLevel="0" collapsed="false">
      <c r="A1357" s="7" t="s">
        <v>2308</v>
      </c>
      <c r="B1357" s="8" t="s">
        <v>301</v>
      </c>
      <c r="C1357" s="8" t="s">
        <v>2242</v>
      </c>
      <c r="D1357" s="9" t="n">
        <v>0.95</v>
      </c>
      <c r="E1357" s="9" t="n">
        <v>0.95</v>
      </c>
      <c r="F1357" s="3" t="n">
        <f aca="false">AVERAGE(D1357,E1357)</f>
        <v>0.95</v>
      </c>
      <c r="G1357" s="10"/>
    </row>
    <row r="1358" customFormat="false" ht="15" hidden="false" customHeight="false" outlineLevel="0" collapsed="false">
      <c r="A1358" s="7" t="s">
        <v>2309</v>
      </c>
      <c r="B1358" s="8" t="s">
        <v>1478</v>
      </c>
      <c r="C1358" s="8" t="s">
        <v>2242</v>
      </c>
      <c r="D1358" s="9" t="n">
        <v>1</v>
      </c>
      <c r="E1358" s="9" t="n">
        <v>1</v>
      </c>
      <c r="F1358" s="3" t="n">
        <f aca="false">AVERAGE(D1358,E1358)</f>
        <v>1</v>
      </c>
      <c r="G1358" s="10"/>
    </row>
    <row r="1359" customFormat="false" ht="15" hidden="false" customHeight="false" outlineLevel="0" collapsed="false">
      <c r="A1359" s="7" t="s">
        <v>2310</v>
      </c>
      <c r="B1359" s="8" t="s">
        <v>2311</v>
      </c>
      <c r="C1359" s="8" t="s">
        <v>2242</v>
      </c>
      <c r="D1359" s="9" t="n">
        <v>1</v>
      </c>
      <c r="E1359" s="3" t="n">
        <v>1</v>
      </c>
      <c r="F1359" s="3" t="n">
        <f aca="false">AVERAGE(D1359,E1359)</f>
        <v>1</v>
      </c>
    </row>
    <row r="1360" customFormat="false" ht="15" hidden="false" customHeight="false" outlineLevel="0" collapsed="false">
      <c r="A1360" s="7" t="s">
        <v>2312</v>
      </c>
      <c r="B1360" s="8" t="s">
        <v>2313</v>
      </c>
      <c r="C1360" s="8" t="s">
        <v>2242</v>
      </c>
      <c r="D1360" s="9" t="n">
        <v>0.95</v>
      </c>
      <c r="E1360" s="3" t="n">
        <v>0.95</v>
      </c>
      <c r="F1360" s="3" t="n">
        <f aca="false">AVERAGE(D1360,E1360)</f>
        <v>0.95</v>
      </c>
    </row>
    <row r="1361" customFormat="false" ht="15" hidden="false" customHeight="false" outlineLevel="0" collapsed="false">
      <c r="A1361" s="7" t="s">
        <v>2314</v>
      </c>
      <c r="B1361" s="8" t="s">
        <v>102</v>
      </c>
      <c r="C1361" s="8" t="s">
        <v>2242</v>
      </c>
      <c r="D1361" s="9" t="n">
        <v>0.95</v>
      </c>
      <c r="E1361" s="3" t="n">
        <v>0.95</v>
      </c>
      <c r="F1361" s="3" t="n">
        <f aca="false">AVERAGE(D1361,E1361)</f>
        <v>0.95</v>
      </c>
    </row>
    <row r="1362" customFormat="false" ht="15" hidden="false" customHeight="false" outlineLevel="0" collapsed="false">
      <c r="A1362" s="7" t="s">
        <v>2315</v>
      </c>
      <c r="B1362" s="8" t="s">
        <v>701</v>
      </c>
      <c r="C1362" s="8" t="s">
        <v>2242</v>
      </c>
      <c r="D1362" s="9" t="n">
        <v>1</v>
      </c>
      <c r="E1362" s="3" t="n">
        <v>1.075</v>
      </c>
      <c r="F1362" s="3" t="n">
        <f aca="false">AVERAGE(D1362,E1362)</f>
        <v>1.0375</v>
      </c>
    </row>
    <row r="1363" customFormat="false" ht="15" hidden="false" customHeight="false" outlineLevel="0" collapsed="false">
      <c r="A1363" s="7" t="s">
        <v>2316</v>
      </c>
      <c r="B1363" s="8" t="s">
        <v>2317</v>
      </c>
      <c r="C1363" s="8" t="s">
        <v>2242</v>
      </c>
      <c r="D1363" s="9" t="n">
        <v>1</v>
      </c>
      <c r="E1363" s="9" t="n">
        <v>1</v>
      </c>
      <c r="F1363" s="3" t="n">
        <f aca="false">AVERAGE(D1363,E1363)</f>
        <v>1</v>
      </c>
      <c r="G1363" s="10"/>
    </row>
    <row r="1364" customFormat="false" ht="15" hidden="false" customHeight="false" outlineLevel="0" collapsed="false">
      <c r="A1364" s="7" t="s">
        <v>2318</v>
      </c>
      <c r="B1364" s="8" t="s">
        <v>2319</v>
      </c>
      <c r="C1364" s="8" t="s">
        <v>2242</v>
      </c>
      <c r="D1364" s="9" t="n">
        <v>1</v>
      </c>
      <c r="E1364" s="9" t="n">
        <v>1</v>
      </c>
      <c r="F1364" s="3" t="n">
        <f aca="false">AVERAGE(D1364,E1364)</f>
        <v>1</v>
      </c>
      <c r="G1364" s="10"/>
    </row>
    <row r="1365" customFormat="false" ht="15" hidden="false" customHeight="false" outlineLevel="0" collapsed="false">
      <c r="A1365" s="7" t="s">
        <v>2320</v>
      </c>
      <c r="B1365" s="8" t="s">
        <v>2321</v>
      </c>
      <c r="C1365" s="8" t="s">
        <v>2242</v>
      </c>
      <c r="D1365" s="9" t="n">
        <v>1</v>
      </c>
      <c r="E1365" s="9" t="n">
        <v>1</v>
      </c>
      <c r="F1365" s="3" t="n">
        <f aca="false">AVERAGE(D1365,E1365)</f>
        <v>1</v>
      </c>
      <c r="G1365" s="10"/>
    </row>
    <row r="1366" customFormat="false" ht="15" hidden="false" customHeight="false" outlineLevel="0" collapsed="false">
      <c r="A1366" s="7" t="s">
        <v>2322</v>
      </c>
      <c r="B1366" s="8" t="s">
        <v>2323</v>
      </c>
      <c r="C1366" s="8" t="s">
        <v>2242</v>
      </c>
      <c r="D1366" s="9" t="n">
        <v>1.15</v>
      </c>
      <c r="E1366" s="3" t="n">
        <v>1.15</v>
      </c>
      <c r="F1366" s="3" t="n">
        <f aca="false">AVERAGE(D1366,E1366)</f>
        <v>1.15</v>
      </c>
    </row>
    <row r="1367" customFormat="false" ht="15" hidden="false" customHeight="false" outlineLevel="0" collapsed="false">
      <c r="A1367" s="7" t="s">
        <v>2324</v>
      </c>
      <c r="B1367" s="8" t="s">
        <v>919</v>
      </c>
      <c r="C1367" s="8" t="s">
        <v>2242</v>
      </c>
      <c r="D1367" s="9" t="n">
        <v>0.95</v>
      </c>
      <c r="E1367" s="9" t="n">
        <v>0.95</v>
      </c>
      <c r="F1367" s="3" t="n">
        <f aca="false">AVERAGE(D1367,E1367)</f>
        <v>0.95</v>
      </c>
      <c r="G1367" s="10"/>
    </row>
    <row r="1368" customFormat="false" ht="15" hidden="false" customHeight="false" outlineLevel="0" collapsed="false">
      <c r="A1368" s="7" t="s">
        <v>2325</v>
      </c>
      <c r="B1368" s="8" t="s">
        <v>2326</v>
      </c>
      <c r="C1368" s="8" t="s">
        <v>2242</v>
      </c>
      <c r="D1368" s="9" t="n">
        <v>1.15</v>
      </c>
      <c r="E1368" s="3" t="n">
        <v>1.15</v>
      </c>
      <c r="F1368" s="3" t="n">
        <f aca="false">AVERAGE(D1368,E1368)</f>
        <v>1.15</v>
      </c>
    </row>
    <row r="1369" customFormat="false" ht="15" hidden="false" customHeight="false" outlineLevel="0" collapsed="false">
      <c r="A1369" s="7" t="s">
        <v>2327</v>
      </c>
      <c r="B1369" s="8" t="s">
        <v>2328</v>
      </c>
      <c r="C1369" s="8" t="s">
        <v>2242</v>
      </c>
      <c r="D1369" s="9" t="n">
        <v>1.15</v>
      </c>
      <c r="E1369" s="3" t="n">
        <v>1.15</v>
      </c>
      <c r="F1369" s="3" t="n">
        <f aca="false">AVERAGE(D1369,E1369)</f>
        <v>1.15</v>
      </c>
    </row>
    <row r="1370" customFormat="false" ht="15" hidden="false" customHeight="false" outlineLevel="0" collapsed="false">
      <c r="A1370" s="7" t="s">
        <v>2329</v>
      </c>
      <c r="B1370" s="8" t="s">
        <v>2330</v>
      </c>
      <c r="C1370" s="8" t="s">
        <v>2242</v>
      </c>
      <c r="D1370" s="9" t="n">
        <v>0.95</v>
      </c>
      <c r="E1370" s="9" t="n">
        <v>0.95</v>
      </c>
      <c r="F1370" s="3" t="n">
        <f aca="false">AVERAGE(D1370,E1370)</f>
        <v>0.95</v>
      </c>
      <c r="G1370" s="10"/>
    </row>
    <row r="1371" customFormat="false" ht="15" hidden="false" customHeight="false" outlineLevel="0" collapsed="false">
      <c r="A1371" s="7" t="s">
        <v>2331</v>
      </c>
      <c r="B1371" s="8" t="s">
        <v>2332</v>
      </c>
      <c r="C1371" s="8" t="s">
        <v>2242</v>
      </c>
      <c r="D1371" s="9" t="n">
        <v>1.15</v>
      </c>
      <c r="E1371" s="3" t="n">
        <v>1.15</v>
      </c>
      <c r="F1371" s="3" t="n">
        <f aca="false">AVERAGE(D1371,E1371)</f>
        <v>1.15</v>
      </c>
    </row>
    <row r="1372" customFormat="false" ht="15" hidden="false" customHeight="false" outlineLevel="0" collapsed="false">
      <c r="A1372" s="7" t="s">
        <v>2333</v>
      </c>
      <c r="B1372" s="8" t="s">
        <v>2334</v>
      </c>
      <c r="C1372" s="8" t="s">
        <v>2242</v>
      </c>
      <c r="D1372" s="9" t="n">
        <v>1</v>
      </c>
      <c r="E1372" s="9" t="n">
        <v>1</v>
      </c>
      <c r="F1372" s="3" t="n">
        <f aca="false">AVERAGE(D1372,E1372)</f>
        <v>1</v>
      </c>
      <c r="G1372" s="10"/>
    </row>
    <row r="1373" customFormat="false" ht="15" hidden="false" customHeight="false" outlineLevel="0" collapsed="false">
      <c r="A1373" s="7" t="s">
        <v>2335</v>
      </c>
      <c r="B1373" s="8" t="s">
        <v>2336</v>
      </c>
      <c r="C1373" s="8" t="s">
        <v>2242</v>
      </c>
      <c r="D1373" s="9" t="n">
        <v>1.15</v>
      </c>
      <c r="E1373" s="3" t="n">
        <v>1.075</v>
      </c>
      <c r="F1373" s="3" t="n">
        <f aca="false">AVERAGE(D1373,E1373)</f>
        <v>1.1125</v>
      </c>
    </row>
    <row r="1374" customFormat="false" ht="15" hidden="false" customHeight="false" outlineLevel="0" collapsed="false">
      <c r="A1374" s="7" t="s">
        <v>2337</v>
      </c>
      <c r="B1374" s="8" t="s">
        <v>2338</v>
      </c>
      <c r="C1374" s="8" t="s">
        <v>2242</v>
      </c>
      <c r="D1374" s="9" t="n">
        <v>0.95</v>
      </c>
      <c r="E1374" s="9" t="n">
        <v>0.95</v>
      </c>
      <c r="F1374" s="3" t="n">
        <f aca="false">AVERAGE(D1374,E1374)</f>
        <v>0.95</v>
      </c>
      <c r="G1374" s="10"/>
    </row>
    <row r="1375" customFormat="false" ht="15" hidden="false" customHeight="false" outlineLevel="0" collapsed="false">
      <c r="A1375" s="7" t="s">
        <v>2339</v>
      </c>
      <c r="B1375" s="8" t="s">
        <v>2340</v>
      </c>
      <c r="C1375" s="8" t="s">
        <v>2242</v>
      </c>
      <c r="D1375" s="9" t="n">
        <v>0.95</v>
      </c>
      <c r="E1375" s="9" t="n">
        <v>0.95</v>
      </c>
      <c r="F1375" s="3" t="n">
        <f aca="false">AVERAGE(D1375,E1375)</f>
        <v>0.95</v>
      </c>
      <c r="G1375" s="10"/>
    </row>
    <row r="1376" customFormat="false" ht="15" hidden="false" customHeight="false" outlineLevel="0" collapsed="false">
      <c r="A1376" s="7" t="s">
        <v>2341</v>
      </c>
      <c r="B1376" s="8" t="s">
        <v>329</v>
      </c>
      <c r="C1376" s="8" t="s">
        <v>2242</v>
      </c>
      <c r="D1376" s="9" t="n">
        <v>1</v>
      </c>
      <c r="E1376" s="9" t="n">
        <v>1</v>
      </c>
      <c r="F1376" s="3" t="n">
        <f aca="false">AVERAGE(D1376,E1376)</f>
        <v>1</v>
      </c>
      <c r="G1376" s="10"/>
    </row>
    <row r="1377" customFormat="false" ht="15" hidden="false" customHeight="false" outlineLevel="0" collapsed="false">
      <c r="A1377" s="7" t="s">
        <v>2342</v>
      </c>
      <c r="B1377" s="8" t="s">
        <v>331</v>
      </c>
      <c r="C1377" s="8" t="s">
        <v>2242</v>
      </c>
      <c r="D1377" s="9" t="n">
        <v>0.95</v>
      </c>
      <c r="E1377" s="9" t="n">
        <v>0.95</v>
      </c>
      <c r="F1377" s="3" t="n">
        <f aca="false">AVERAGE(D1377,E1377)</f>
        <v>0.95</v>
      </c>
      <c r="G1377" s="10"/>
    </row>
    <row r="1378" customFormat="false" ht="15" hidden="false" customHeight="false" outlineLevel="0" collapsed="false">
      <c r="A1378" s="7" t="s">
        <v>2343</v>
      </c>
      <c r="B1378" s="8" t="s">
        <v>2344</v>
      </c>
      <c r="C1378" s="8" t="s">
        <v>2242</v>
      </c>
      <c r="D1378" s="9" t="n">
        <v>1.15</v>
      </c>
      <c r="E1378" s="3" t="n">
        <v>1.15</v>
      </c>
      <c r="F1378" s="3" t="n">
        <f aca="false">AVERAGE(D1378,E1378)</f>
        <v>1.15</v>
      </c>
    </row>
    <row r="1379" customFormat="false" ht="15" hidden="false" customHeight="false" outlineLevel="0" collapsed="false">
      <c r="A1379" s="7" t="s">
        <v>2345</v>
      </c>
      <c r="B1379" s="8" t="s">
        <v>2346</v>
      </c>
      <c r="C1379" s="8" t="s">
        <v>2242</v>
      </c>
      <c r="D1379" s="9" t="n">
        <v>1</v>
      </c>
      <c r="E1379" s="9" t="n">
        <v>1</v>
      </c>
      <c r="F1379" s="3" t="n">
        <f aca="false">AVERAGE(D1379,E1379)</f>
        <v>1</v>
      </c>
      <c r="G1379" s="10"/>
    </row>
    <row r="1380" customFormat="false" ht="15" hidden="false" customHeight="false" outlineLevel="0" collapsed="false">
      <c r="A1380" s="7" t="s">
        <v>2347</v>
      </c>
      <c r="B1380" s="8" t="s">
        <v>2348</v>
      </c>
      <c r="C1380" s="8" t="s">
        <v>2242</v>
      </c>
      <c r="D1380" s="9" t="n">
        <v>0.95</v>
      </c>
      <c r="E1380" s="9" t="n">
        <v>0.95</v>
      </c>
      <c r="F1380" s="3" t="n">
        <f aca="false">AVERAGE(D1380,E1380)</f>
        <v>0.95</v>
      </c>
      <c r="G1380" s="10"/>
    </row>
    <row r="1381" customFormat="false" ht="15" hidden="false" customHeight="false" outlineLevel="0" collapsed="false">
      <c r="A1381" s="7" t="s">
        <v>2349</v>
      </c>
      <c r="B1381" s="8" t="s">
        <v>2350</v>
      </c>
      <c r="C1381" s="8" t="s">
        <v>2242</v>
      </c>
      <c r="D1381" s="9" t="n">
        <v>0.95</v>
      </c>
      <c r="E1381" s="9" t="n">
        <v>0.95</v>
      </c>
      <c r="F1381" s="3" t="n">
        <f aca="false">AVERAGE(D1381,E1381)</f>
        <v>0.95</v>
      </c>
      <c r="G1381" s="10"/>
    </row>
    <row r="1382" customFormat="false" ht="15" hidden="false" customHeight="false" outlineLevel="0" collapsed="false">
      <c r="A1382" s="7" t="s">
        <v>2351</v>
      </c>
      <c r="B1382" s="8" t="s">
        <v>1667</v>
      </c>
      <c r="C1382" s="8" t="s">
        <v>2242</v>
      </c>
      <c r="D1382" s="9" t="n">
        <v>1.15</v>
      </c>
      <c r="E1382" s="3" t="n">
        <v>1.15</v>
      </c>
      <c r="F1382" s="3" t="n">
        <f aca="false">AVERAGE(D1382,E1382)</f>
        <v>1.15</v>
      </c>
    </row>
    <row r="1383" customFormat="false" ht="15" hidden="false" customHeight="false" outlineLevel="0" collapsed="false">
      <c r="A1383" s="7" t="s">
        <v>2352</v>
      </c>
      <c r="B1383" s="8" t="s">
        <v>2353</v>
      </c>
      <c r="C1383" s="8" t="s">
        <v>2242</v>
      </c>
      <c r="D1383" s="9" t="n">
        <v>0.95</v>
      </c>
      <c r="E1383" s="9" t="n">
        <v>0.95</v>
      </c>
      <c r="F1383" s="3" t="n">
        <f aca="false">AVERAGE(D1383,E1383)</f>
        <v>0.95</v>
      </c>
      <c r="G1383" s="10"/>
    </row>
    <row r="1384" customFormat="false" ht="15" hidden="false" customHeight="false" outlineLevel="0" collapsed="false">
      <c r="A1384" s="7" t="s">
        <v>2354</v>
      </c>
      <c r="B1384" s="8" t="s">
        <v>2355</v>
      </c>
      <c r="C1384" s="8" t="s">
        <v>2242</v>
      </c>
      <c r="D1384" s="9" t="n">
        <v>1</v>
      </c>
      <c r="E1384" s="9" t="n">
        <v>0.95</v>
      </c>
      <c r="F1384" s="3" t="n">
        <f aca="false">AVERAGE(D1384,E1384)</f>
        <v>0.975</v>
      </c>
      <c r="G1384" s="10"/>
    </row>
    <row r="1385" customFormat="false" ht="15" hidden="false" customHeight="false" outlineLevel="0" collapsed="false">
      <c r="A1385" s="7" t="s">
        <v>2356</v>
      </c>
      <c r="B1385" s="8" t="s">
        <v>2357</v>
      </c>
      <c r="C1385" s="8" t="s">
        <v>2242</v>
      </c>
      <c r="D1385" s="9" t="n">
        <v>1.075</v>
      </c>
      <c r="E1385" s="3" t="n">
        <v>1.075</v>
      </c>
      <c r="F1385" s="3" t="n">
        <f aca="false">AVERAGE(D1385,E1385)</f>
        <v>1.075</v>
      </c>
    </row>
    <row r="1386" customFormat="false" ht="15" hidden="false" customHeight="false" outlineLevel="0" collapsed="false">
      <c r="A1386" s="7" t="s">
        <v>2358</v>
      </c>
      <c r="B1386" s="8" t="s">
        <v>342</v>
      </c>
      <c r="C1386" s="8" t="s">
        <v>2242</v>
      </c>
      <c r="D1386" s="9" t="n">
        <v>1.075</v>
      </c>
      <c r="E1386" s="3" t="n">
        <v>1.075</v>
      </c>
      <c r="F1386" s="3" t="n">
        <f aca="false">AVERAGE(D1386,E1386)</f>
        <v>1.075</v>
      </c>
    </row>
    <row r="1387" customFormat="false" ht="15" hidden="false" customHeight="false" outlineLevel="0" collapsed="false">
      <c r="A1387" s="7" t="s">
        <v>2359</v>
      </c>
      <c r="B1387" s="8" t="s">
        <v>2360</v>
      </c>
      <c r="C1387" s="8" t="s">
        <v>2242</v>
      </c>
      <c r="D1387" s="9" t="n">
        <v>1</v>
      </c>
      <c r="E1387" s="3" t="n">
        <v>1</v>
      </c>
      <c r="F1387" s="3" t="n">
        <f aca="false">AVERAGE(D1387,E1387)</f>
        <v>1</v>
      </c>
    </row>
    <row r="1388" customFormat="false" ht="15" hidden="false" customHeight="false" outlineLevel="0" collapsed="false">
      <c r="A1388" s="7" t="s">
        <v>2361</v>
      </c>
      <c r="B1388" s="8" t="s">
        <v>2362</v>
      </c>
      <c r="C1388" s="8" t="s">
        <v>2242</v>
      </c>
      <c r="D1388" s="9" t="n">
        <v>0.95</v>
      </c>
      <c r="E1388" s="3" t="n">
        <v>0.95</v>
      </c>
      <c r="F1388" s="3" t="n">
        <f aca="false">AVERAGE(D1388,E1388)</f>
        <v>0.95</v>
      </c>
    </row>
    <row r="1389" customFormat="false" ht="15" hidden="false" customHeight="false" outlineLevel="0" collapsed="false">
      <c r="A1389" s="7" t="s">
        <v>2363</v>
      </c>
      <c r="B1389" s="8" t="s">
        <v>2364</v>
      </c>
      <c r="C1389" s="8" t="s">
        <v>2242</v>
      </c>
      <c r="D1389" s="9" t="n">
        <v>1.075</v>
      </c>
      <c r="E1389" s="9" t="n">
        <v>1</v>
      </c>
      <c r="F1389" s="3" t="n">
        <f aca="false">AVERAGE(D1389,E1389)</f>
        <v>1.0375</v>
      </c>
      <c r="G1389" s="10"/>
    </row>
    <row r="1390" customFormat="false" ht="15" hidden="false" customHeight="false" outlineLevel="0" collapsed="false">
      <c r="A1390" s="7" t="s">
        <v>2365</v>
      </c>
      <c r="B1390" s="8" t="s">
        <v>2366</v>
      </c>
      <c r="C1390" s="8" t="s">
        <v>2242</v>
      </c>
      <c r="D1390" s="9" t="n">
        <v>1.15</v>
      </c>
      <c r="E1390" s="3" t="n">
        <v>1.15</v>
      </c>
      <c r="F1390" s="3" t="n">
        <f aca="false">AVERAGE(D1390,E1390)</f>
        <v>1.15</v>
      </c>
    </row>
    <row r="1391" customFormat="false" ht="15" hidden="false" customHeight="false" outlineLevel="0" collapsed="false">
      <c r="A1391" s="7" t="s">
        <v>2367</v>
      </c>
      <c r="B1391" s="8" t="s">
        <v>1692</v>
      </c>
      <c r="C1391" s="8" t="s">
        <v>2242</v>
      </c>
      <c r="D1391" s="9" t="n">
        <v>0.95</v>
      </c>
      <c r="E1391" s="9" t="n">
        <v>0.95</v>
      </c>
      <c r="F1391" s="3" t="n">
        <f aca="false">AVERAGE(D1391,E1391)</f>
        <v>0.95</v>
      </c>
      <c r="G1391" s="10"/>
    </row>
    <row r="1392" customFormat="false" ht="15" hidden="false" customHeight="false" outlineLevel="0" collapsed="false">
      <c r="A1392" s="7" t="s">
        <v>2368</v>
      </c>
      <c r="B1392" s="8" t="s">
        <v>2369</v>
      </c>
      <c r="C1392" s="8" t="s">
        <v>2242</v>
      </c>
      <c r="D1392" s="9" t="n">
        <v>0.95</v>
      </c>
      <c r="E1392" s="9" t="n">
        <v>0.95</v>
      </c>
      <c r="F1392" s="3" t="n">
        <f aca="false">AVERAGE(D1392,E1392)</f>
        <v>0.95</v>
      </c>
      <c r="G1392" s="10"/>
    </row>
    <row r="1393" customFormat="false" ht="15" hidden="false" customHeight="false" outlineLevel="0" collapsed="false">
      <c r="A1393" s="7" t="s">
        <v>2370</v>
      </c>
      <c r="B1393" s="8" t="s">
        <v>1873</v>
      </c>
      <c r="C1393" s="8" t="s">
        <v>2242</v>
      </c>
      <c r="D1393" s="9" t="n">
        <v>0.95</v>
      </c>
      <c r="E1393" s="9" t="n">
        <v>0.95</v>
      </c>
      <c r="F1393" s="3" t="n">
        <f aca="false">AVERAGE(D1393,E1393)</f>
        <v>0.95</v>
      </c>
      <c r="G1393" s="10"/>
    </row>
    <row r="1394" customFormat="false" ht="15" hidden="false" customHeight="false" outlineLevel="0" collapsed="false">
      <c r="A1394" s="7" t="s">
        <v>2371</v>
      </c>
      <c r="B1394" s="8" t="s">
        <v>2372</v>
      </c>
      <c r="C1394" s="8" t="s">
        <v>2242</v>
      </c>
      <c r="D1394" s="9" t="n">
        <v>0.95</v>
      </c>
      <c r="E1394" s="9" t="n">
        <v>0.95</v>
      </c>
      <c r="F1394" s="3" t="n">
        <f aca="false">AVERAGE(D1394,E1394)</f>
        <v>0.95</v>
      </c>
      <c r="G1394" s="10"/>
    </row>
    <row r="1395" customFormat="false" ht="15" hidden="false" customHeight="false" outlineLevel="0" collapsed="false">
      <c r="A1395" s="7" t="s">
        <v>2373</v>
      </c>
      <c r="B1395" s="8" t="s">
        <v>2374</v>
      </c>
      <c r="C1395" s="8" t="s">
        <v>2242</v>
      </c>
      <c r="D1395" s="9" t="n">
        <v>1.075</v>
      </c>
      <c r="E1395" s="9" t="n">
        <v>1</v>
      </c>
      <c r="F1395" s="3" t="n">
        <f aca="false">AVERAGE(D1395,E1395)</f>
        <v>1.0375</v>
      </c>
      <c r="G1395" s="10"/>
    </row>
    <row r="1396" customFormat="false" ht="15" hidden="false" customHeight="false" outlineLevel="0" collapsed="false">
      <c r="A1396" s="7" t="s">
        <v>2375</v>
      </c>
      <c r="B1396" s="8" t="s">
        <v>2376</v>
      </c>
      <c r="C1396" s="8" t="s">
        <v>2242</v>
      </c>
      <c r="D1396" s="9" t="n">
        <v>0.95</v>
      </c>
      <c r="E1396" s="9" t="n">
        <v>0.95</v>
      </c>
      <c r="F1396" s="3" t="n">
        <f aca="false">AVERAGE(D1396,E1396)</f>
        <v>0.95</v>
      </c>
      <c r="G1396" s="10"/>
    </row>
    <row r="1397" customFormat="false" ht="15" hidden="false" customHeight="false" outlineLevel="0" collapsed="false">
      <c r="A1397" s="7" t="s">
        <v>2377</v>
      </c>
      <c r="B1397" s="8" t="s">
        <v>2378</v>
      </c>
      <c r="C1397" s="8" t="s">
        <v>2242</v>
      </c>
      <c r="D1397" s="9" t="n">
        <v>1.15</v>
      </c>
      <c r="E1397" s="3" t="n">
        <v>1.15</v>
      </c>
      <c r="F1397" s="3" t="n">
        <f aca="false">AVERAGE(D1397,E1397)</f>
        <v>1.15</v>
      </c>
    </row>
    <row r="1398" customFormat="false" ht="15" hidden="false" customHeight="false" outlineLevel="0" collapsed="false">
      <c r="A1398" s="7" t="s">
        <v>2379</v>
      </c>
      <c r="B1398" s="8" t="s">
        <v>136</v>
      </c>
      <c r="C1398" s="8" t="s">
        <v>2242</v>
      </c>
      <c r="D1398" s="9" t="n">
        <v>1.15</v>
      </c>
      <c r="E1398" s="3" t="n">
        <v>1.15</v>
      </c>
      <c r="F1398" s="3" t="n">
        <f aca="false">AVERAGE(D1398,E1398)</f>
        <v>1.15</v>
      </c>
    </row>
    <row r="1399" customFormat="false" ht="15" hidden="false" customHeight="false" outlineLevel="0" collapsed="false">
      <c r="A1399" s="7" t="s">
        <v>2380</v>
      </c>
      <c r="B1399" s="8" t="s">
        <v>2381</v>
      </c>
      <c r="C1399" s="8" t="s">
        <v>2242</v>
      </c>
      <c r="D1399" s="9" t="n">
        <v>0.95</v>
      </c>
      <c r="E1399" s="9" t="n">
        <v>0.95</v>
      </c>
      <c r="F1399" s="3" t="n">
        <f aca="false">AVERAGE(D1399,E1399)</f>
        <v>0.95</v>
      </c>
      <c r="G1399" s="10"/>
    </row>
    <row r="1400" customFormat="false" ht="15" hidden="false" customHeight="false" outlineLevel="0" collapsed="false">
      <c r="A1400" s="7" t="s">
        <v>2382</v>
      </c>
      <c r="B1400" s="8" t="s">
        <v>2383</v>
      </c>
      <c r="C1400" s="8" t="s">
        <v>2242</v>
      </c>
      <c r="D1400" s="9" t="n">
        <v>1</v>
      </c>
      <c r="E1400" s="9" t="n">
        <v>1</v>
      </c>
      <c r="F1400" s="3" t="n">
        <f aca="false">AVERAGE(D1400,E1400)</f>
        <v>1</v>
      </c>
      <c r="G1400" s="10"/>
    </row>
    <row r="1401" customFormat="false" ht="15" hidden="false" customHeight="false" outlineLevel="0" collapsed="false">
      <c r="A1401" s="7" t="s">
        <v>2384</v>
      </c>
      <c r="B1401" s="8" t="s">
        <v>2385</v>
      </c>
      <c r="C1401" s="8" t="s">
        <v>2242</v>
      </c>
      <c r="D1401" s="9" t="n">
        <v>1.15</v>
      </c>
      <c r="E1401" s="3" t="n">
        <v>1.15</v>
      </c>
      <c r="F1401" s="3" t="n">
        <f aca="false">AVERAGE(D1401,E1401)</f>
        <v>1.15</v>
      </c>
    </row>
    <row r="1402" customFormat="false" ht="15" hidden="false" customHeight="false" outlineLevel="0" collapsed="false">
      <c r="A1402" s="7" t="s">
        <v>2386</v>
      </c>
      <c r="B1402" s="8" t="s">
        <v>1537</v>
      </c>
      <c r="C1402" s="8" t="s">
        <v>2242</v>
      </c>
      <c r="D1402" s="9" t="n">
        <v>1</v>
      </c>
      <c r="E1402" s="9" t="n">
        <v>1</v>
      </c>
      <c r="F1402" s="3" t="n">
        <f aca="false">AVERAGE(D1402,E1402)</f>
        <v>1</v>
      </c>
      <c r="G1402" s="10"/>
    </row>
    <row r="1403" customFormat="false" ht="15" hidden="false" customHeight="false" outlineLevel="0" collapsed="false">
      <c r="A1403" s="7" t="s">
        <v>2387</v>
      </c>
      <c r="B1403" s="8" t="s">
        <v>2388</v>
      </c>
      <c r="C1403" s="8" t="s">
        <v>2242</v>
      </c>
      <c r="D1403" s="9" t="n">
        <v>0.95</v>
      </c>
      <c r="E1403" s="9" t="n">
        <v>0.95</v>
      </c>
      <c r="F1403" s="3" t="n">
        <f aca="false">AVERAGE(D1403,E1403)</f>
        <v>0.95</v>
      </c>
      <c r="G1403" s="10"/>
    </row>
    <row r="1404" customFormat="false" ht="15" hidden="false" customHeight="false" outlineLevel="0" collapsed="false">
      <c r="A1404" s="7" t="s">
        <v>2389</v>
      </c>
      <c r="B1404" s="8" t="s">
        <v>481</v>
      </c>
      <c r="C1404" s="8" t="s">
        <v>2390</v>
      </c>
      <c r="D1404" s="9" t="n">
        <v>1</v>
      </c>
      <c r="E1404" s="9" t="n">
        <v>1</v>
      </c>
      <c r="F1404" s="3" t="n">
        <f aca="false">AVERAGE(D1404,E1404)</f>
        <v>1</v>
      </c>
      <c r="G1404" s="10"/>
    </row>
    <row r="1405" customFormat="false" ht="15" hidden="false" customHeight="false" outlineLevel="0" collapsed="false">
      <c r="A1405" s="7" t="s">
        <v>2391</v>
      </c>
      <c r="B1405" s="8" t="s">
        <v>2392</v>
      </c>
      <c r="C1405" s="8" t="s">
        <v>2390</v>
      </c>
      <c r="D1405" s="9" t="n">
        <v>1.075</v>
      </c>
      <c r="E1405" s="3" t="n">
        <v>1.15</v>
      </c>
      <c r="F1405" s="3" t="n">
        <f aca="false">AVERAGE(D1405,E1405)</f>
        <v>1.1125</v>
      </c>
    </row>
    <row r="1406" customFormat="false" ht="15" hidden="false" customHeight="false" outlineLevel="0" collapsed="false">
      <c r="A1406" s="7" t="s">
        <v>2393</v>
      </c>
      <c r="B1406" s="8" t="s">
        <v>2394</v>
      </c>
      <c r="C1406" s="8" t="s">
        <v>2390</v>
      </c>
      <c r="D1406" s="9" t="n">
        <v>1</v>
      </c>
      <c r="E1406" s="9" t="n">
        <v>1</v>
      </c>
      <c r="F1406" s="3" t="n">
        <f aca="false">AVERAGE(D1406,E1406)</f>
        <v>1</v>
      </c>
      <c r="G1406" s="10"/>
    </row>
    <row r="1407" customFormat="false" ht="15" hidden="false" customHeight="false" outlineLevel="0" collapsed="false">
      <c r="A1407" s="7" t="s">
        <v>2395</v>
      </c>
      <c r="B1407" s="8" t="s">
        <v>2396</v>
      </c>
      <c r="C1407" s="8" t="s">
        <v>2390</v>
      </c>
      <c r="D1407" s="9" t="n">
        <v>1</v>
      </c>
      <c r="E1407" s="9" t="n">
        <v>1</v>
      </c>
      <c r="F1407" s="3" t="n">
        <f aca="false">AVERAGE(D1407,E1407)</f>
        <v>1</v>
      </c>
      <c r="G1407" s="10"/>
    </row>
    <row r="1408" customFormat="false" ht="15" hidden="false" customHeight="false" outlineLevel="0" collapsed="false">
      <c r="A1408" s="7" t="s">
        <v>2397</v>
      </c>
      <c r="B1408" s="8" t="s">
        <v>239</v>
      </c>
      <c r="C1408" s="8" t="s">
        <v>2390</v>
      </c>
      <c r="D1408" s="9" t="n">
        <v>1.075</v>
      </c>
      <c r="E1408" s="3" t="n">
        <v>1.075</v>
      </c>
      <c r="F1408" s="3" t="n">
        <f aca="false">AVERAGE(D1408,E1408)</f>
        <v>1.075</v>
      </c>
    </row>
    <row r="1409" customFormat="false" ht="15" hidden="false" customHeight="false" outlineLevel="0" collapsed="false">
      <c r="A1409" s="7" t="s">
        <v>2398</v>
      </c>
      <c r="B1409" s="8" t="s">
        <v>2399</v>
      </c>
      <c r="C1409" s="8" t="s">
        <v>2390</v>
      </c>
      <c r="D1409" s="9" t="n">
        <v>0.95</v>
      </c>
      <c r="E1409" s="9" t="n">
        <v>0.95</v>
      </c>
      <c r="F1409" s="3" t="n">
        <f aca="false">AVERAGE(D1409,E1409)</f>
        <v>0.95</v>
      </c>
      <c r="G1409" s="10"/>
    </row>
    <row r="1410" customFormat="false" ht="15" hidden="false" customHeight="false" outlineLevel="0" collapsed="false">
      <c r="A1410" s="7" t="s">
        <v>2400</v>
      </c>
      <c r="B1410" s="8" t="s">
        <v>22</v>
      </c>
      <c r="C1410" s="8" t="s">
        <v>2390</v>
      </c>
      <c r="D1410" s="9" t="n">
        <v>1</v>
      </c>
      <c r="E1410" s="9" t="n">
        <v>1</v>
      </c>
      <c r="F1410" s="3" t="n">
        <f aca="false">AVERAGE(D1410,E1410)</f>
        <v>1</v>
      </c>
      <c r="G1410" s="10"/>
    </row>
    <row r="1411" customFormat="false" ht="15" hidden="false" customHeight="false" outlineLevel="0" collapsed="false">
      <c r="A1411" s="7" t="s">
        <v>2401</v>
      </c>
      <c r="B1411" s="8" t="s">
        <v>246</v>
      </c>
      <c r="C1411" s="8" t="s">
        <v>2390</v>
      </c>
      <c r="D1411" s="9" t="n">
        <v>0.95</v>
      </c>
      <c r="E1411" s="9" t="n">
        <v>0.95</v>
      </c>
      <c r="F1411" s="3" t="n">
        <f aca="false">AVERAGE(D1411,E1411)</f>
        <v>0.95</v>
      </c>
      <c r="G1411" s="10"/>
    </row>
    <row r="1412" customFormat="false" ht="15" hidden="false" customHeight="false" outlineLevel="0" collapsed="false">
      <c r="A1412" s="7" t="s">
        <v>2402</v>
      </c>
      <c r="B1412" s="8" t="s">
        <v>1423</v>
      </c>
      <c r="C1412" s="8" t="s">
        <v>2390</v>
      </c>
      <c r="D1412" s="9" t="n">
        <v>1.15</v>
      </c>
      <c r="E1412" s="3" t="n">
        <v>1.075</v>
      </c>
      <c r="F1412" s="3" t="n">
        <f aca="false">AVERAGE(D1412,E1412)</f>
        <v>1.1125</v>
      </c>
    </row>
    <row r="1413" customFormat="false" ht="15" hidden="false" customHeight="false" outlineLevel="0" collapsed="false">
      <c r="A1413" s="7" t="s">
        <v>2403</v>
      </c>
      <c r="B1413" s="8" t="s">
        <v>30</v>
      </c>
      <c r="C1413" s="8" t="s">
        <v>2390</v>
      </c>
      <c r="D1413" s="9" t="n">
        <v>0.95</v>
      </c>
      <c r="E1413" s="9" t="n">
        <v>0.95</v>
      </c>
      <c r="F1413" s="3" t="n">
        <f aca="false">AVERAGE(D1413,E1413)</f>
        <v>0.95</v>
      </c>
      <c r="G1413" s="10"/>
    </row>
    <row r="1414" customFormat="false" ht="15" hidden="false" customHeight="false" outlineLevel="0" collapsed="false">
      <c r="A1414" s="7" t="s">
        <v>2404</v>
      </c>
      <c r="B1414" s="8" t="s">
        <v>1913</v>
      </c>
      <c r="C1414" s="8" t="s">
        <v>2390</v>
      </c>
      <c r="D1414" s="9" t="n">
        <v>0.95</v>
      </c>
      <c r="E1414" s="9" t="n">
        <v>0.95</v>
      </c>
      <c r="F1414" s="3" t="n">
        <f aca="false">AVERAGE(D1414,E1414)</f>
        <v>0.95</v>
      </c>
      <c r="G1414" s="10"/>
    </row>
    <row r="1415" customFormat="false" ht="15" hidden="false" customHeight="false" outlineLevel="0" collapsed="false">
      <c r="A1415" s="7" t="s">
        <v>2405</v>
      </c>
      <c r="B1415" s="8" t="s">
        <v>32</v>
      </c>
      <c r="C1415" s="8" t="s">
        <v>2390</v>
      </c>
      <c r="D1415" s="9" t="n">
        <v>0.95</v>
      </c>
      <c r="E1415" s="9" t="n">
        <v>0.95</v>
      </c>
      <c r="F1415" s="3" t="n">
        <f aca="false">AVERAGE(D1415,E1415)</f>
        <v>0.95</v>
      </c>
      <c r="G1415" s="10"/>
    </row>
    <row r="1416" customFormat="false" ht="15" hidden="false" customHeight="false" outlineLevel="0" collapsed="false">
      <c r="A1416" s="7" t="s">
        <v>2406</v>
      </c>
      <c r="B1416" s="8" t="s">
        <v>34</v>
      </c>
      <c r="C1416" s="8" t="s">
        <v>2390</v>
      </c>
      <c r="D1416" s="9" t="n">
        <v>1</v>
      </c>
      <c r="E1416" s="3" t="n">
        <v>1.075</v>
      </c>
      <c r="F1416" s="3" t="n">
        <f aca="false">AVERAGE(D1416,E1416)</f>
        <v>1.0375</v>
      </c>
    </row>
    <row r="1417" customFormat="false" ht="15" hidden="false" customHeight="false" outlineLevel="0" collapsed="false">
      <c r="A1417" s="7" t="s">
        <v>2407</v>
      </c>
      <c r="B1417" s="8" t="s">
        <v>2408</v>
      </c>
      <c r="C1417" s="8" t="s">
        <v>2390</v>
      </c>
      <c r="D1417" s="9" t="n">
        <v>1</v>
      </c>
      <c r="E1417" s="9" t="n">
        <v>1</v>
      </c>
      <c r="F1417" s="3" t="n">
        <f aca="false">AVERAGE(D1417,E1417)</f>
        <v>1</v>
      </c>
      <c r="G1417" s="10"/>
    </row>
    <row r="1418" customFormat="false" ht="15" hidden="false" customHeight="false" outlineLevel="0" collapsed="false">
      <c r="A1418" s="7" t="s">
        <v>2409</v>
      </c>
      <c r="B1418" s="8" t="s">
        <v>2410</v>
      </c>
      <c r="C1418" s="8" t="s">
        <v>2390</v>
      </c>
      <c r="D1418" s="9" t="n">
        <v>1</v>
      </c>
      <c r="E1418" s="9" t="n">
        <v>1</v>
      </c>
      <c r="F1418" s="3" t="n">
        <f aca="false">AVERAGE(D1418,E1418)</f>
        <v>1</v>
      </c>
      <c r="G1418" s="10"/>
    </row>
    <row r="1419" customFormat="false" ht="15" hidden="false" customHeight="false" outlineLevel="0" collapsed="false">
      <c r="A1419" s="7" t="s">
        <v>2411</v>
      </c>
      <c r="B1419" s="8" t="s">
        <v>46</v>
      </c>
      <c r="C1419" s="8" t="s">
        <v>2390</v>
      </c>
      <c r="D1419" s="9" t="n">
        <v>0.95</v>
      </c>
      <c r="E1419" s="9" t="n">
        <v>0.95</v>
      </c>
      <c r="F1419" s="3" t="n">
        <f aca="false">AVERAGE(D1419,E1419)</f>
        <v>0.95</v>
      </c>
      <c r="G1419" s="10"/>
    </row>
    <row r="1420" customFormat="false" ht="15" hidden="false" customHeight="false" outlineLevel="0" collapsed="false">
      <c r="A1420" s="7" t="s">
        <v>2412</v>
      </c>
      <c r="B1420" s="8" t="s">
        <v>652</v>
      </c>
      <c r="C1420" s="8" t="s">
        <v>2390</v>
      </c>
      <c r="D1420" s="9" t="n">
        <v>1</v>
      </c>
      <c r="E1420" s="3" t="n">
        <v>1.075</v>
      </c>
      <c r="F1420" s="3" t="n">
        <f aca="false">AVERAGE(D1420,E1420)</f>
        <v>1.0375</v>
      </c>
    </row>
    <row r="1421" customFormat="false" ht="15" hidden="false" customHeight="false" outlineLevel="0" collapsed="false">
      <c r="A1421" s="7" t="s">
        <v>2413</v>
      </c>
      <c r="B1421" s="8" t="s">
        <v>2414</v>
      </c>
      <c r="C1421" s="8" t="s">
        <v>2390</v>
      </c>
      <c r="D1421" s="9" t="n">
        <v>1</v>
      </c>
      <c r="E1421" s="9" t="n">
        <v>1</v>
      </c>
      <c r="F1421" s="3" t="n">
        <f aca="false">AVERAGE(D1421,E1421)</f>
        <v>1</v>
      </c>
      <c r="G1421" s="10"/>
    </row>
    <row r="1422" customFormat="false" ht="15" hidden="false" customHeight="false" outlineLevel="0" collapsed="false">
      <c r="A1422" s="7" t="s">
        <v>2415</v>
      </c>
      <c r="B1422" s="8" t="s">
        <v>66</v>
      </c>
      <c r="C1422" s="8" t="s">
        <v>2390</v>
      </c>
      <c r="D1422" s="9" t="n">
        <v>0.95</v>
      </c>
      <c r="E1422" s="9" t="n">
        <v>0.95</v>
      </c>
      <c r="F1422" s="3" t="n">
        <f aca="false">AVERAGE(D1422,E1422)</f>
        <v>0.95</v>
      </c>
      <c r="G1422" s="10"/>
    </row>
    <row r="1423" customFormat="false" ht="15" hidden="false" customHeight="false" outlineLevel="0" collapsed="false">
      <c r="A1423" s="7" t="s">
        <v>2416</v>
      </c>
      <c r="B1423" s="8" t="s">
        <v>2417</v>
      </c>
      <c r="C1423" s="8" t="s">
        <v>2390</v>
      </c>
      <c r="D1423" s="9" t="n">
        <v>0.95</v>
      </c>
      <c r="E1423" s="9" t="n">
        <v>0.95</v>
      </c>
      <c r="F1423" s="3" t="n">
        <f aca="false">AVERAGE(D1423,E1423)</f>
        <v>0.95</v>
      </c>
      <c r="G1423" s="10"/>
    </row>
    <row r="1424" customFormat="false" ht="15" hidden="false" customHeight="false" outlineLevel="0" collapsed="false">
      <c r="A1424" s="7" t="s">
        <v>2418</v>
      </c>
      <c r="B1424" s="8" t="s">
        <v>70</v>
      </c>
      <c r="C1424" s="8" t="s">
        <v>2390</v>
      </c>
      <c r="D1424" s="9" t="n">
        <v>0.95</v>
      </c>
      <c r="E1424" s="9" t="n">
        <v>0.95</v>
      </c>
      <c r="F1424" s="3" t="n">
        <f aca="false">AVERAGE(D1424,E1424)</f>
        <v>0.95</v>
      </c>
      <c r="G1424" s="10"/>
    </row>
    <row r="1425" customFormat="false" ht="15" hidden="false" customHeight="false" outlineLevel="0" collapsed="false">
      <c r="A1425" s="7" t="s">
        <v>2419</v>
      </c>
      <c r="B1425" s="8" t="s">
        <v>2420</v>
      </c>
      <c r="C1425" s="8" t="s">
        <v>2390</v>
      </c>
      <c r="D1425" s="9" t="n">
        <v>0.95</v>
      </c>
      <c r="E1425" s="9" t="n">
        <v>0.95</v>
      </c>
      <c r="F1425" s="3" t="n">
        <f aca="false">AVERAGE(D1425,E1425)</f>
        <v>0.95</v>
      </c>
      <c r="G1425" s="10"/>
    </row>
    <row r="1426" customFormat="false" ht="15" hidden="false" customHeight="false" outlineLevel="0" collapsed="false">
      <c r="A1426" s="7" t="s">
        <v>2421</v>
      </c>
      <c r="B1426" s="8" t="s">
        <v>866</v>
      </c>
      <c r="C1426" s="8" t="s">
        <v>2390</v>
      </c>
      <c r="D1426" s="9" t="n">
        <v>1</v>
      </c>
      <c r="E1426" s="9" t="n">
        <v>1</v>
      </c>
      <c r="F1426" s="3" t="n">
        <f aca="false">AVERAGE(D1426,E1426)</f>
        <v>1</v>
      </c>
      <c r="G1426" s="10"/>
    </row>
    <row r="1427" customFormat="false" ht="15" hidden="false" customHeight="false" outlineLevel="0" collapsed="false">
      <c r="A1427" s="7" t="s">
        <v>2422</v>
      </c>
      <c r="B1427" s="8" t="s">
        <v>1301</v>
      </c>
      <c r="C1427" s="8" t="s">
        <v>2390</v>
      </c>
      <c r="D1427" s="9" t="n">
        <v>1</v>
      </c>
      <c r="E1427" s="9" t="n">
        <v>1</v>
      </c>
      <c r="F1427" s="3" t="n">
        <f aca="false">AVERAGE(D1427,E1427)</f>
        <v>1</v>
      </c>
      <c r="G1427" s="10"/>
    </row>
    <row r="1428" customFormat="false" ht="15" hidden="false" customHeight="false" outlineLevel="0" collapsed="false">
      <c r="A1428" s="7" t="s">
        <v>2423</v>
      </c>
      <c r="B1428" s="8" t="s">
        <v>2424</v>
      </c>
      <c r="C1428" s="8" t="s">
        <v>2390</v>
      </c>
      <c r="D1428" s="9" t="n">
        <v>1</v>
      </c>
      <c r="E1428" s="9" t="n">
        <v>1</v>
      </c>
      <c r="F1428" s="3" t="n">
        <f aca="false">AVERAGE(D1428,E1428)</f>
        <v>1</v>
      </c>
      <c r="G1428" s="10"/>
    </row>
    <row r="1429" customFormat="false" ht="15" hidden="false" customHeight="false" outlineLevel="0" collapsed="false">
      <c r="A1429" s="7" t="s">
        <v>2425</v>
      </c>
      <c r="B1429" s="8" t="s">
        <v>682</v>
      </c>
      <c r="C1429" s="8" t="s">
        <v>2390</v>
      </c>
      <c r="D1429" s="9" t="n">
        <v>0.95</v>
      </c>
      <c r="E1429" s="9" t="n">
        <v>0.95</v>
      </c>
      <c r="F1429" s="3" t="n">
        <f aca="false">AVERAGE(D1429,E1429)</f>
        <v>0.95</v>
      </c>
      <c r="G1429" s="10"/>
    </row>
    <row r="1430" customFormat="false" ht="15" hidden="false" customHeight="false" outlineLevel="0" collapsed="false">
      <c r="A1430" s="7" t="s">
        <v>2426</v>
      </c>
      <c r="B1430" s="8" t="s">
        <v>2427</v>
      </c>
      <c r="C1430" s="8" t="s">
        <v>2390</v>
      </c>
      <c r="D1430" s="9" t="n">
        <v>1</v>
      </c>
      <c r="E1430" s="3" t="n">
        <v>1.075</v>
      </c>
      <c r="F1430" s="3" t="n">
        <f aca="false">AVERAGE(D1430,E1430)</f>
        <v>1.0375</v>
      </c>
    </row>
    <row r="1431" customFormat="false" ht="15" hidden="false" customHeight="false" outlineLevel="0" collapsed="false">
      <c r="A1431" s="7" t="s">
        <v>2428</v>
      </c>
      <c r="B1431" s="8" t="s">
        <v>2429</v>
      </c>
      <c r="C1431" s="8" t="s">
        <v>2390</v>
      </c>
      <c r="D1431" s="9" t="n">
        <v>0.95</v>
      </c>
      <c r="E1431" s="9" t="n">
        <v>0.95</v>
      </c>
      <c r="F1431" s="3" t="n">
        <f aca="false">AVERAGE(D1431,E1431)</f>
        <v>0.95</v>
      </c>
      <c r="G1431" s="10"/>
    </row>
    <row r="1432" customFormat="false" ht="15" hidden="false" customHeight="false" outlineLevel="0" collapsed="false">
      <c r="A1432" s="7" t="s">
        <v>2430</v>
      </c>
      <c r="B1432" s="8" t="s">
        <v>2431</v>
      </c>
      <c r="C1432" s="8" t="s">
        <v>2390</v>
      </c>
      <c r="D1432" s="9" t="n">
        <v>1.075</v>
      </c>
      <c r="E1432" s="3" t="n">
        <v>1.075</v>
      </c>
      <c r="F1432" s="3" t="n">
        <f aca="false">AVERAGE(D1432,E1432)</f>
        <v>1.075</v>
      </c>
    </row>
    <row r="1433" customFormat="false" ht="15" hidden="false" customHeight="false" outlineLevel="0" collapsed="false">
      <c r="A1433" s="7" t="s">
        <v>2432</v>
      </c>
      <c r="B1433" s="8" t="s">
        <v>78</v>
      </c>
      <c r="C1433" s="8" t="s">
        <v>2390</v>
      </c>
      <c r="D1433" s="9" t="n">
        <v>1.075</v>
      </c>
      <c r="E1433" s="9" t="n">
        <v>1</v>
      </c>
      <c r="F1433" s="3" t="n">
        <f aca="false">AVERAGE(D1433,E1433)</f>
        <v>1.0375</v>
      </c>
      <c r="G1433" s="10"/>
    </row>
    <row r="1434" customFormat="false" ht="15" hidden="false" customHeight="false" outlineLevel="0" collapsed="false">
      <c r="A1434" s="7" t="s">
        <v>2433</v>
      </c>
      <c r="B1434" s="8" t="s">
        <v>881</v>
      </c>
      <c r="C1434" s="8" t="s">
        <v>2390</v>
      </c>
      <c r="D1434" s="9" t="n">
        <v>1.075</v>
      </c>
      <c r="E1434" s="3" t="n">
        <v>1.075</v>
      </c>
      <c r="F1434" s="3" t="n">
        <f aca="false">AVERAGE(D1434,E1434)</f>
        <v>1.075</v>
      </c>
    </row>
    <row r="1435" customFormat="false" ht="15" hidden="false" customHeight="false" outlineLevel="0" collapsed="false">
      <c r="A1435" s="7" t="s">
        <v>2434</v>
      </c>
      <c r="B1435" s="8" t="s">
        <v>80</v>
      </c>
      <c r="C1435" s="8" t="s">
        <v>2390</v>
      </c>
      <c r="D1435" s="9" t="n">
        <v>0.95</v>
      </c>
      <c r="E1435" s="9" t="n">
        <v>0.95</v>
      </c>
      <c r="F1435" s="3" t="n">
        <f aca="false">AVERAGE(D1435,E1435)</f>
        <v>0.95</v>
      </c>
      <c r="G1435" s="10"/>
    </row>
    <row r="1436" customFormat="false" ht="15" hidden="false" customHeight="false" outlineLevel="0" collapsed="false">
      <c r="A1436" s="7" t="s">
        <v>2435</v>
      </c>
      <c r="B1436" s="8" t="s">
        <v>1935</v>
      </c>
      <c r="C1436" s="8" t="s">
        <v>2390</v>
      </c>
      <c r="D1436" s="9" t="n">
        <v>0.95</v>
      </c>
      <c r="E1436" s="9" t="n">
        <v>0.95</v>
      </c>
      <c r="F1436" s="3" t="n">
        <f aca="false">AVERAGE(D1436,E1436)</f>
        <v>0.95</v>
      </c>
      <c r="G1436" s="10"/>
    </row>
    <row r="1437" customFormat="false" ht="15" hidden="false" customHeight="false" outlineLevel="0" collapsed="false">
      <c r="A1437" s="7" t="s">
        <v>2436</v>
      </c>
      <c r="B1437" s="8" t="s">
        <v>889</v>
      </c>
      <c r="C1437" s="8" t="s">
        <v>2390</v>
      </c>
      <c r="D1437" s="9" t="n">
        <v>1.075</v>
      </c>
      <c r="E1437" s="3" t="n">
        <v>1.075</v>
      </c>
      <c r="F1437" s="3" t="n">
        <f aca="false">AVERAGE(D1437,E1437)</f>
        <v>1.075</v>
      </c>
    </row>
    <row r="1438" customFormat="false" ht="15" hidden="false" customHeight="false" outlineLevel="0" collapsed="false">
      <c r="A1438" s="7" t="s">
        <v>2437</v>
      </c>
      <c r="B1438" s="8" t="s">
        <v>2438</v>
      </c>
      <c r="C1438" s="8" t="s">
        <v>2390</v>
      </c>
      <c r="D1438" s="9" t="n">
        <v>0.95</v>
      </c>
      <c r="E1438" s="9" t="n">
        <v>0.95</v>
      </c>
      <c r="F1438" s="3" t="n">
        <f aca="false">AVERAGE(D1438,E1438)</f>
        <v>0.95</v>
      </c>
      <c r="G1438" s="10"/>
    </row>
    <row r="1439" customFormat="false" ht="15" hidden="false" customHeight="false" outlineLevel="0" collapsed="false">
      <c r="A1439" s="7" t="s">
        <v>2439</v>
      </c>
      <c r="B1439" s="8" t="s">
        <v>297</v>
      </c>
      <c r="C1439" s="8" t="s">
        <v>2390</v>
      </c>
      <c r="D1439" s="9" t="n">
        <v>1.15</v>
      </c>
      <c r="E1439" s="3" t="n">
        <v>1.15</v>
      </c>
      <c r="F1439" s="3" t="n">
        <f aca="false">AVERAGE(D1439,E1439)</f>
        <v>1.15</v>
      </c>
    </row>
    <row r="1440" customFormat="false" ht="15" hidden="false" customHeight="false" outlineLevel="0" collapsed="false">
      <c r="A1440" s="7" t="s">
        <v>2440</v>
      </c>
      <c r="B1440" s="8" t="s">
        <v>82</v>
      </c>
      <c r="C1440" s="8" t="s">
        <v>2390</v>
      </c>
      <c r="D1440" s="9" t="n">
        <v>0.95</v>
      </c>
      <c r="E1440" s="9" t="n">
        <v>1</v>
      </c>
      <c r="F1440" s="3" t="n">
        <f aca="false">AVERAGE(D1440,E1440)</f>
        <v>0.975</v>
      </c>
      <c r="G1440" s="10"/>
    </row>
    <row r="1441" customFormat="false" ht="15" hidden="false" customHeight="false" outlineLevel="0" collapsed="false">
      <c r="A1441" s="7" t="s">
        <v>2441</v>
      </c>
      <c r="B1441" s="8" t="s">
        <v>84</v>
      </c>
      <c r="C1441" s="8" t="s">
        <v>2390</v>
      </c>
      <c r="D1441" s="9" t="n">
        <v>1</v>
      </c>
      <c r="E1441" s="9" t="n">
        <v>1</v>
      </c>
      <c r="F1441" s="3" t="n">
        <f aca="false">AVERAGE(D1441,E1441)</f>
        <v>1</v>
      </c>
      <c r="G1441" s="10"/>
    </row>
    <row r="1442" customFormat="false" ht="15" hidden="false" customHeight="false" outlineLevel="0" collapsed="false">
      <c r="A1442" s="7" t="s">
        <v>2442</v>
      </c>
      <c r="B1442" s="8" t="s">
        <v>86</v>
      </c>
      <c r="C1442" s="8" t="s">
        <v>2390</v>
      </c>
      <c r="D1442" s="9" t="n">
        <v>0.95</v>
      </c>
      <c r="E1442" s="9" t="n">
        <v>0.95</v>
      </c>
      <c r="F1442" s="3" t="n">
        <f aca="false">AVERAGE(D1442,E1442)</f>
        <v>0.95</v>
      </c>
      <c r="G1442" s="10"/>
    </row>
    <row r="1443" customFormat="false" ht="15" hidden="false" customHeight="false" outlineLevel="0" collapsed="false">
      <c r="A1443" s="7" t="s">
        <v>2443</v>
      </c>
      <c r="B1443" s="8" t="s">
        <v>2444</v>
      </c>
      <c r="C1443" s="8" t="s">
        <v>2390</v>
      </c>
      <c r="D1443" s="9" t="n">
        <v>0.95</v>
      </c>
      <c r="E1443" s="9" t="n">
        <v>0.95</v>
      </c>
      <c r="F1443" s="3" t="n">
        <f aca="false">AVERAGE(D1443,E1443)</f>
        <v>0.95</v>
      </c>
      <c r="G1443" s="10"/>
    </row>
    <row r="1444" customFormat="false" ht="15" hidden="false" customHeight="false" outlineLevel="0" collapsed="false">
      <c r="A1444" s="7" t="s">
        <v>2445</v>
      </c>
      <c r="B1444" s="8" t="s">
        <v>88</v>
      </c>
      <c r="C1444" s="8" t="s">
        <v>2390</v>
      </c>
      <c r="D1444" s="9" t="n">
        <v>1.075</v>
      </c>
      <c r="E1444" s="3" t="n">
        <v>1.075</v>
      </c>
      <c r="F1444" s="3" t="n">
        <f aca="false">AVERAGE(D1444,E1444)</f>
        <v>1.075</v>
      </c>
    </row>
    <row r="1445" customFormat="false" ht="15" hidden="false" customHeight="false" outlineLevel="0" collapsed="false">
      <c r="A1445" s="7" t="s">
        <v>2446</v>
      </c>
      <c r="B1445" s="8" t="s">
        <v>2447</v>
      </c>
      <c r="C1445" s="8" t="s">
        <v>2390</v>
      </c>
      <c r="D1445" s="9" t="n">
        <v>1.075</v>
      </c>
      <c r="E1445" s="3" t="n">
        <v>1.075</v>
      </c>
      <c r="F1445" s="3" t="n">
        <f aca="false">AVERAGE(D1445,E1445)</f>
        <v>1.075</v>
      </c>
    </row>
    <row r="1446" customFormat="false" ht="15" hidden="false" customHeight="false" outlineLevel="0" collapsed="false">
      <c r="A1446" s="7" t="s">
        <v>2448</v>
      </c>
      <c r="B1446" s="8" t="s">
        <v>301</v>
      </c>
      <c r="C1446" s="8" t="s">
        <v>2390</v>
      </c>
      <c r="D1446" s="9" t="n">
        <v>1</v>
      </c>
      <c r="E1446" s="9" t="n">
        <v>1</v>
      </c>
      <c r="F1446" s="3" t="n">
        <f aca="false">AVERAGE(D1446,E1446)</f>
        <v>1</v>
      </c>
      <c r="G1446" s="10"/>
    </row>
    <row r="1447" customFormat="false" ht="15" hidden="false" customHeight="false" outlineLevel="0" collapsed="false">
      <c r="A1447" s="7" t="s">
        <v>2449</v>
      </c>
      <c r="B1447" s="8" t="s">
        <v>92</v>
      </c>
      <c r="C1447" s="8" t="s">
        <v>2390</v>
      </c>
      <c r="D1447" s="9" t="n">
        <v>1.075</v>
      </c>
      <c r="E1447" s="3" t="n">
        <v>1.075</v>
      </c>
      <c r="F1447" s="3" t="n">
        <f aca="false">AVERAGE(D1447,E1447)</f>
        <v>1.075</v>
      </c>
    </row>
    <row r="1448" customFormat="false" ht="15" hidden="false" customHeight="false" outlineLevel="0" collapsed="false">
      <c r="A1448" s="7" t="s">
        <v>2450</v>
      </c>
      <c r="B1448" s="8" t="s">
        <v>96</v>
      </c>
      <c r="C1448" s="8" t="s">
        <v>2390</v>
      </c>
      <c r="D1448" s="9" t="n">
        <v>1</v>
      </c>
      <c r="E1448" s="9" t="n">
        <v>1</v>
      </c>
      <c r="F1448" s="3" t="n">
        <f aca="false">AVERAGE(D1448,E1448)</f>
        <v>1</v>
      </c>
      <c r="G1448" s="10"/>
    </row>
    <row r="1449" customFormat="false" ht="15" hidden="false" customHeight="false" outlineLevel="0" collapsed="false">
      <c r="A1449" s="7" t="s">
        <v>2451</v>
      </c>
      <c r="B1449" s="8" t="s">
        <v>100</v>
      </c>
      <c r="C1449" s="8" t="s">
        <v>2390</v>
      </c>
      <c r="D1449" s="9" t="n">
        <v>0.95</v>
      </c>
      <c r="E1449" s="9" t="n">
        <v>0.95</v>
      </c>
      <c r="F1449" s="3" t="n">
        <f aca="false">AVERAGE(D1449,E1449)</f>
        <v>0.95</v>
      </c>
      <c r="G1449" s="10"/>
    </row>
    <row r="1450" customFormat="false" ht="15" hidden="false" customHeight="false" outlineLevel="0" collapsed="false">
      <c r="A1450" s="7" t="s">
        <v>2452</v>
      </c>
      <c r="B1450" s="8" t="s">
        <v>102</v>
      </c>
      <c r="C1450" s="8" t="s">
        <v>2390</v>
      </c>
      <c r="D1450" s="9" t="n">
        <v>1.075</v>
      </c>
      <c r="E1450" s="3" t="n">
        <v>1.075</v>
      </c>
      <c r="F1450" s="3" t="n">
        <f aca="false">AVERAGE(D1450,E1450)</f>
        <v>1.075</v>
      </c>
    </row>
    <row r="1451" customFormat="false" ht="15" hidden="false" customHeight="false" outlineLevel="0" collapsed="false">
      <c r="A1451" s="7" t="s">
        <v>2453</v>
      </c>
      <c r="B1451" s="8" t="s">
        <v>106</v>
      </c>
      <c r="C1451" s="8" t="s">
        <v>2390</v>
      </c>
      <c r="D1451" s="9" t="n">
        <v>1</v>
      </c>
      <c r="E1451" s="9" t="n">
        <v>1</v>
      </c>
      <c r="F1451" s="3" t="n">
        <f aca="false">AVERAGE(D1451,E1451)</f>
        <v>1</v>
      </c>
      <c r="G1451" s="10"/>
    </row>
    <row r="1452" customFormat="false" ht="15" hidden="false" customHeight="false" outlineLevel="0" collapsed="false">
      <c r="A1452" s="7" t="s">
        <v>2454</v>
      </c>
      <c r="B1452" s="8" t="s">
        <v>108</v>
      </c>
      <c r="C1452" s="8" t="s">
        <v>2390</v>
      </c>
      <c r="D1452" s="9" t="n">
        <v>0.95</v>
      </c>
      <c r="E1452" s="9" t="n">
        <v>0.95</v>
      </c>
      <c r="F1452" s="3" t="n">
        <f aca="false">AVERAGE(D1452,E1452)</f>
        <v>0.95</v>
      </c>
      <c r="G1452" s="10"/>
    </row>
    <row r="1453" customFormat="false" ht="15" hidden="false" customHeight="false" outlineLevel="0" collapsed="false">
      <c r="A1453" s="7" t="s">
        <v>2455</v>
      </c>
      <c r="B1453" s="8" t="s">
        <v>2456</v>
      </c>
      <c r="C1453" s="8" t="s">
        <v>2390</v>
      </c>
      <c r="D1453" s="9" t="n">
        <v>0.95</v>
      </c>
      <c r="E1453" s="9" t="n">
        <v>0.95</v>
      </c>
      <c r="F1453" s="3" t="n">
        <f aca="false">AVERAGE(D1453,E1453)</f>
        <v>0.95</v>
      </c>
      <c r="G1453" s="10"/>
    </row>
    <row r="1454" customFormat="false" ht="15" hidden="false" customHeight="false" outlineLevel="0" collapsed="false">
      <c r="A1454" s="7" t="s">
        <v>2457</v>
      </c>
      <c r="B1454" s="8" t="s">
        <v>319</v>
      </c>
      <c r="C1454" s="8" t="s">
        <v>2390</v>
      </c>
      <c r="D1454" s="9" t="n">
        <v>0.95</v>
      </c>
      <c r="E1454" s="9" t="n">
        <v>0.95</v>
      </c>
      <c r="F1454" s="3" t="n">
        <f aca="false">AVERAGE(D1454,E1454)</f>
        <v>0.95</v>
      </c>
      <c r="G1454" s="10"/>
    </row>
    <row r="1455" customFormat="false" ht="15" hidden="false" customHeight="false" outlineLevel="0" collapsed="false">
      <c r="A1455" s="7" t="s">
        <v>2458</v>
      </c>
      <c r="B1455" s="8" t="s">
        <v>2459</v>
      </c>
      <c r="C1455" s="8" t="s">
        <v>2390</v>
      </c>
      <c r="D1455" s="9" t="n">
        <v>1</v>
      </c>
      <c r="E1455" s="9" t="n">
        <v>0.95</v>
      </c>
      <c r="F1455" s="3" t="n">
        <f aca="false">AVERAGE(D1455,E1455)</f>
        <v>0.975</v>
      </c>
      <c r="G1455" s="10"/>
    </row>
    <row r="1456" customFormat="false" ht="15" hidden="false" customHeight="false" outlineLevel="0" collapsed="false">
      <c r="A1456" s="7" t="s">
        <v>2460</v>
      </c>
      <c r="B1456" s="8" t="s">
        <v>2461</v>
      </c>
      <c r="C1456" s="8" t="s">
        <v>2390</v>
      </c>
      <c r="D1456" s="9" t="n">
        <v>1.075</v>
      </c>
      <c r="E1456" s="3" t="n">
        <v>1.075</v>
      </c>
      <c r="F1456" s="3" t="n">
        <f aca="false">AVERAGE(D1456,E1456)</f>
        <v>1.075</v>
      </c>
    </row>
    <row r="1457" customFormat="false" ht="15" hidden="false" customHeight="false" outlineLevel="0" collapsed="false">
      <c r="A1457" s="7" t="s">
        <v>2462</v>
      </c>
      <c r="B1457" s="8" t="s">
        <v>2463</v>
      </c>
      <c r="C1457" s="8" t="s">
        <v>2390</v>
      </c>
      <c r="D1457" s="9" t="n">
        <v>1</v>
      </c>
      <c r="E1457" s="9" t="n">
        <v>1</v>
      </c>
      <c r="F1457" s="3" t="n">
        <f aca="false">AVERAGE(D1457,E1457)</f>
        <v>1</v>
      </c>
      <c r="G1457" s="10"/>
    </row>
    <row r="1458" customFormat="false" ht="15" hidden="false" customHeight="false" outlineLevel="0" collapsed="false">
      <c r="A1458" s="7" t="s">
        <v>2464</v>
      </c>
      <c r="B1458" s="8" t="s">
        <v>2465</v>
      </c>
      <c r="C1458" s="8" t="s">
        <v>2390</v>
      </c>
      <c r="D1458" s="9" t="n">
        <v>1</v>
      </c>
      <c r="E1458" s="9" t="n">
        <v>1</v>
      </c>
      <c r="F1458" s="3" t="n">
        <f aca="false">AVERAGE(D1458,E1458)</f>
        <v>1</v>
      </c>
      <c r="G1458" s="10"/>
    </row>
    <row r="1459" customFormat="false" ht="15" hidden="false" customHeight="false" outlineLevel="0" collapsed="false">
      <c r="A1459" s="7" t="s">
        <v>2466</v>
      </c>
      <c r="B1459" s="8" t="s">
        <v>112</v>
      </c>
      <c r="C1459" s="8" t="s">
        <v>2390</v>
      </c>
      <c r="D1459" s="9" t="n">
        <v>0.95</v>
      </c>
      <c r="E1459" s="9" t="n">
        <v>0.95</v>
      </c>
      <c r="F1459" s="3" t="n">
        <f aca="false">AVERAGE(D1459,E1459)</f>
        <v>0.95</v>
      </c>
      <c r="G1459" s="10"/>
    </row>
    <row r="1460" customFormat="false" ht="15" hidden="false" customHeight="false" outlineLevel="0" collapsed="false">
      <c r="A1460" s="7" t="s">
        <v>2467</v>
      </c>
      <c r="B1460" s="8" t="s">
        <v>116</v>
      </c>
      <c r="C1460" s="8" t="s">
        <v>2390</v>
      </c>
      <c r="D1460" s="9" t="n">
        <v>1.075</v>
      </c>
      <c r="E1460" s="3" t="n">
        <v>1.075</v>
      </c>
      <c r="F1460" s="3" t="n">
        <f aca="false">AVERAGE(D1460,E1460)</f>
        <v>1.075</v>
      </c>
    </row>
    <row r="1461" customFormat="false" ht="15" hidden="false" customHeight="false" outlineLevel="0" collapsed="false">
      <c r="A1461" s="7" t="s">
        <v>2468</v>
      </c>
      <c r="B1461" s="8" t="s">
        <v>2469</v>
      </c>
      <c r="C1461" s="8" t="s">
        <v>2390</v>
      </c>
      <c r="D1461" s="9" t="n">
        <v>1.15</v>
      </c>
      <c r="E1461" s="3" t="n">
        <v>1.075</v>
      </c>
      <c r="F1461" s="3" t="n">
        <f aca="false">AVERAGE(D1461,E1461)</f>
        <v>1.1125</v>
      </c>
    </row>
    <row r="1462" customFormat="false" ht="15" hidden="false" customHeight="false" outlineLevel="0" collapsed="false">
      <c r="A1462" s="7" t="s">
        <v>2470</v>
      </c>
      <c r="B1462" s="8" t="s">
        <v>2471</v>
      </c>
      <c r="C1462" s="8" t="s">
        <v>2390</v>
      </c>
      <c r="D1462" s="9" t="n">
        <v>1</v>
      </c>
      <c r="E1462" s="9" t="n">
        <v>1</v>
      </c>
      <c r="F1462" s="3" t="n">
        <f aca="false">AVERAGE(D1462,E1462)</f>
        <v>1</v>
      </c>
      <c r="G1462" s="10"/>
    </row>
    <row r="1463" customFormat="false" ht="15" hidden="false" customHeight="false" outlineLevel="0" collapsed="false">
      <c r="A1463" s="7" t="s">
        <v>2472</v>
      </c>
      <c r="B1463" s="8" t="s">
        <v>939</v>
      </c>
      <c r="C1463" s="8" t="s">
        <v>2390</v>
      </c>
      <c r="D1463" s="9" t="n">
        <v>1.075</v>
      </c>
      <c r="E1463" s="3" t="n">
        <v>1.075</v>
      </c>
      <c r="F1463" s="3" t="n">
        <f aca="false">AVERAGE(D1463,E1463)</f>
        <v>1.075</v>
      </c>
    </row>
    <row r="1464" customFormat="false" ht="15" hidden="false" customHeight="false" outlineLevel="0" collapsed="false">
      <c r="A1464" s="7" t="s">
        <v>2473</v>
      </c>
      <c r="B1464" s="8" t="s">
        <v>2474</v>
      </c>
      <c r="C1464" s="8" t="s">
        <v>2390</v>
      </c>
      <c r="D1464" s="9" t="n">
        <v>1</v>
      </c>
      <c r="E1464" s="9" t="n">
        <v>1</v>
      </c>
      <c r="F1464" s="3" t="n">
        <f aca="false">AVERAGE(D1464,E1464)</f>
        <v>1</v>
      </c>
      <c r="G1464" s="10"/>
    </row>
    <row r="1465" customFormat="false" ht="15" hidden="false" customHeight="false" outlineLevel="0" collapsed="false">
      <c r="A1465" s="7" t="s">
        <v>2475</v>
      </c>
      <c r="B1465" s="8" t="s">
        <v>342</v>
      </c>
      <c r="C1465" s="8" t="s">
        <v>2390</v>
      </c>
      <c r="D1465" s="9" t="n">
        <v>0.95</v>
      </c>
      <c r="E1465" s="9" t="n">
        <v>0.95</v>
      </c>
      <c r="F1465" s="3" t="n">
        <f aca="false">AVERAGE(D1465,E1465)</f>
        <v>0.95</v>
      </c>
      <c r="G1465" s="10"/>
    </row>
    <row r="1466" customFormat="false" ht="15" hidden="false" customHeight="false" outlineLevel="0" collapsed="false">
      <c r="A1466" s="7" t="s">
        <v>2476</v>
      </c>
      <c r="B1466" s="8" t="s">
        <v>2477</v>
      </c>
      <c r="C1466" s="8" t="s">
        <v>2390</v>
      </c>
      <c r="D1466" s="9" t="n">
        <v>0.95</v>
      </c>
      <c r="E1466" s="9" t="n">
        <v>0.95</v>
      </c>
      <c r="F1466" s="3" t="n">
        <f aca="false">AVERAGE(D1466,E1466)</f>
        <v>0.95</v>
      </c>
      <c r="G1466" s="10"/>
    </row>
    <row r="1467" customFormat="false" ht="15" hidden="false" customHeight="false" outlineLevel="0" collapsed="false">
      <c r="A1467" s="7" t="s">
        <v>2478</v>
      </c>
      <c r="B1467" s="8" t="s">
        <v>1869</v>
      </c>
      <c r="C1467" s="8" t="s">
        <v>2390</v>
      </c>
      <c r="D1467" s="9" t="n">
        <v>0.95</v>
      </c>
      <c r="E1467" s="9" t="n">
        <v>0.95</v>
      </c>
      <c r="F1467" s="3" t="n">
        <f aca="false">AVERAGE(D1467,E1467)</f>
        <v>0.95</v>
      </c>
      <c r="G1467" s="10"/>
    </row>
    <row r="1468" customFormat="false" ht="15" hidden="false" customHeight="false" outlineLevel="0" collapsed="false">
      <c r="A1468" s="7" t="s">
        <v>2479</v>
      </c>
      <c r="B1468" s="8" t="s">
        <v>1686</v>
      </c>
      <c r="C1468" s="8" t="s">
        <v>2390</v>
      </c>
      <c r="D1468" s="9" t="n">
        <v>0.95</v>
      </c>
      <c r="E1468" s="9" t="n">
        <v>0.95</v>
      </c>
      <c r="F1468" s="3" t="n">
        <f aca="false">AVERAGE(D1468,E1468)</f>
        <v>0.95</v>
      </c>
      <c r="G1468" s="10"/>
    </row>
    <row r="1469" customFormat="false" ht="15" hidden="false" customHeight="false" outlineLevel="0" collapsed="false">
      <c r="A1469" s="7" t="s">
        <v>2480</v>
      </c>
      <c r="B1469" s="8" t="s">
        <v>352</v>
      </c>
      <c r="C1469" s="8" t="s">
        <v>2390</v>
      </c>
      <c r="D1469" s="9" t="n">
        <v>0.95</v>
      </c>
      <c r="E1469" s="9" t="n">
        <v>0.95</v>
      </c>
      <c r="F1469" s="3" t="n">
        <f aca="false">AVERAGE(D1469,E1469)</f>
        <v>0.95</v>
      </c>
      <c r="G1469" s="10"/>
    </row>
    <row r="1470" customFormat="false" ht="15" hidden="false" customHeight="false" outlineLevel="0" collapsed="false">
      <c r="A1470" s="7" t="s">
        <v>2481</v>
      </c>
      <c r="B1470" s="8" t="s">
        <v>2482</v>
      </c>
      <c r="C1470" s="8" t="s">
        <v>2390</v>
      </c>
      <c r="D1470" s="9" t="n">
        <v>0.95</v>
      </c>
      <c r="E1470" s="9" t="n">
        <v>0.95</v>
      </c>
      <c r="F1470" s="3" t="n">
        <f aca="false">AVERAGE(D1470,E1470)</f>
        <v>0.95</v>
      </c>
      <c r="G1470" s="10"/>
    </row>
    <row r="1471" customFormat="false" ht="15" hidden="false" customHeight="false" outlineLevel="0" collapsed="false">
      <c r="A1471" s="7" t="s">
        <v>2483</v>
      </c>
      <c r="B1471" s="8" t="s">
        <v>2484</v>
      </c>
      <c r="C1471" s="8" t="s">
        <v>2390</v>
      </c>
      <c r="D1471" s="9" t="n">
        <v>0.95</v>
      </c>
      <c r="E1471" s="9" t="n">
        <v>0.95</v>
      </c>
      <c r="F1471" s="3" t="n">
        <f aca="false">AVERAGE(D1471,E1471)</f>
        <v>0.95</v>
      </c>
      <c r="G1471" s="10"/>
    </row>
    <row r="1472" customFormat="false" ht="15" hidden="false" customHeight="false" outlineLevel="0" collapsed="false">
      <c r="A1472" s="7" t="s">
        <v>2485</v>
      </c>
      <c r="B1472" s="8" t="s">
        <v>2486</v>
      </c>
      <c r="C1472" s="8" t="s">
        <v>2390</v>
      </c>
      <c r="D1472" s="9" t="n">
        <v>1</v>
      </c>
      <c r="E1472" s="9" t="n">
        <v>1</v>
      </c>
      <c r="F1472" s="3" t="n">
        <f aca="false">AVERAGE(D1472,E1472)</f>
        <v>1</v>
      </c>
      <c r="G1472" s="10"/>
    </row>
    <row r="1473" customFormat="false" ht="15" hidden="false" customHeight="false" outlineLevel="0" collapsed="false">
      <c r="A1473" s="7" t="s">
        <v>2487</v>
      </c>
      <c r="B1473" s="8" t="s">
        <v>2488</v>
      </c>
      <c r="C1473" s="8" t="s">
        <v>2390</v>
      </c>
      <c r="D1473" s="9" t="n">
        <v>1.15</v>
      </c>
      <c r="E1473" s="3" t="n">
        <v>1.075</v>
      </c>
      <c r="F1473" s="3" t="n">
        <f aca="false">AVERAGE(D1473,E1473)</f>
        <v>1.1125</v>
      </c>
    </row>
    <row r="1474" customFormat="false" ht="15" hidden="false" customHeight="false" outlineLevel="0" collapsed="false">
      <c r="A1474" s="7" t="s">
        <v>2489</v>
      </c>
      <c r="B1474" s="8" t="s">
        <v>2490</v>
      </c>
      <c r="C1474" s="8" t="s">
        <v>2390</v>
      </c>
      <c r="D1474" s="9" t="n">
        <v>1.075</v>
      </c>
      <c r="E1474" s="3" t="n">
        <v>1.075</v>
      </c>
      <c r="F1474" s="3" t="n">
        <f aca="false">AVERAGE(D1474,E1474)</f>
        <v>1.075</v>
      </c>
    </row>
    <row r="1475" customFormat="false" ht="15" hidden="false" customHeight="false" outlineLevel="0" collapsed="false">
      <c r="A1475" s="7" t="s">
        <v>2491</v>
      </c>
      <c r="B1475" s="8" t="s">
        <v>2492</v>
      </c>
      <c r="C1475" s="8" t="s">
        <v>2390</v>
      </c>
      <c r="D1475" s="9" t="n">
        <v>0.95</v>
      </c>
      <c r="E1475" s="9" t="n">
        <v>0.95</v>
      </c>
      <c r="F1475" s="3" t="n">
        <f aca="false">AVERAGE(D1475,E1475)</f>
        <v>0.95</v>
      </c>
      <c r="G1475" s="10"/>
    </row>
    <row r="1476" customFormat="false" ht="15" hidden="false" customHeight="false" outlineLevel="0" collapsed="false">
      <c r="A1476" s="7" t="s">
        <v>2493</v>
      </c>
      <c r="B1476" s="8" t="s">
        <v>354</v>
      </c>
      <c r="C1476" s="8" t="s">
        <v>2390</v>
      </c>
      <c r="D1476" s="9" t="n">
        <v>1.075</v>
      </c>
      <c r="E1476" s="3" t="n">
        <v>1.075</v>
      </c>
      <c r="F1476" s="3" t="n">
        <f aca="false">AVERAGE(D1476,E1476)</f>
        <v>1.075</v>
      </c>
    </row>
    <row r="1477" customFormat="false" ht="15" hidden="false" customHeight="false" outlineLevel="0" collapsed="false">
      <c r="A1477" s="7" t="s">
        <v>2494</v>
      </c>
      <c r="B1477" s="8" t="s">
        <v>2495</v>
      </c>
      <c r="C1477" s="8" t="s">
        <v>2390</v>
      </c>
      <c r="D1477" s="9" t="n">
        <v>0.95</v>
      </c>
      <c r="E1477" s="9" t="n">
        <v>0.95</v>
      </c>
      <c r="F1477" s="3" t="n">
        <f aca="false">AVERAGE(D1477,E1477)</f>
        <v>0.95</v>
      </c>
      <c r="G1477" s="10"/>
    </row>
    <row r="1478" customFormat="false" ht="15" hidden="false" customHeight="false" outlineLevel="0" collapsed="false">
      <c r="A1478" s="7" t="s">
        <v>2496</v>
      </c>
      <c r="B1478" s="8" t="s">
        <v>994</v>
      </c>
      <c r="C1478" s="8" t="s">
        <v>2390</v>
      </c>
      <c r="D1478" s="9" t="n">
        <v>0.95</v>
      </c>
      <c r="E1478" s="9" t="n">
        <v>0.95</v>
      </c>
      <c r="F1478" s="3" t="n">
        <f aca="false">AVERAGE(D1478,E1478)</f>
        <v>0.95</v>
      </c>
      <c r="G1478" s="10"/>
    </row>
    <row r="1479" customFormat="false" ht="15" hidden="false" customHeight="false" outlineLevel="0" collapsed="false">
      <c r="A1479" s="7" t="s">
        <v>2497</v>
      </c>
      <c r="B1479" s="8" t="s">
        <v>136</v>
      </c>
      <c r="C1479" s="8" t="s">
        <v>2390</v>
      </c>
      <c r="D1479" s="9" t="n">
        <v>1</v>
      </c>
      <c r="E1479" s="9" t="n">
        <v>1</v>
      </c>
      <c r="F1479" s="3" t="n">
        <f aca="false">AVERAGE(D1479,E1479)</f>
        <v>1</v>
      </c>
      <c r="G1479" s="10"/>
    </row>
    <row r="1480" customFormat="false" ht="15" hidden="false" customHeight="false" outlineLevel="0" collapsed="false">
      <c r="A1480" s="7" t="s">
        <v>2498</v>
      </c>
      <c r="B1480" s="8" t="s">
        <v>997</v>
      </c>
      <c r="C1480" s="8" t="s">
        <v>2390</v>
      </c>
      <c r="D1480" s="9" t="n">
        <v>1</v>
      </c>
      <c r="E1480" s="9" t="n">
        <v>1</v>
      </c>
      <c r="F1480" s="3" t="n">
        <f aca="false">AVERAGE(D1480,E1480)</f>
        <v>1</v>
      </c>
      <c r="G1480" s="10"/>
    </row>
    <row r="1481" customFormat="false" ht="15" hidden="false" customHeight="false" outlineLevel="0" collapsed="false">
      <c r="A1481" s="7" t="s">
        <v>2499</v>
      </c>
      <c r="B1481" s="8" t="s">
        <v>999</v>
      </c>
      <c r="C1481" s="8" t="s">
        <v>2390</v>
      </c>
      <c r="D1481" s="9" t="n">
        <v>1</v>
      </c>
      <c r="E1481" s="9" t="n">
        <v>1</v>
      </c>
      <c r="F1481" s="3" t="n">
        <f aca="false">AVERAGE(D1481,E1481)</f>
        <v>1</v>
      </c>
      <c r="G1481" s="10"/>
    </row>
    <row r="1482" customFormat="false" ht="15" hidden="false" customHeight="false" outlineLevel="0" collapsed="false">
      <c r="A1482" s="7" t="s">
        <v>2500</v>
      </c>
      <c r="B1482" s="8" t="s">
        <v>1009</v>
      </c>
      <c r="C1482" s="8" t="s">
        <v>2390</v>
      </c>
      <c r="D1482" s="9" t="n">
        <v>0.95</v>
      </c>
      <c r="E1482" s="9" t="n">
        <v>0.95</v>
      </c>
      <c r="F1482" s="3" t="n">
        <f aca="false">AVERAGE(D1482,E1482)</f>
        <v>0.95</v>
      </c>
      <c r="G1482" s="10"/>
    </row>
    <row r="1483" customFormat="false" ht="15" hidden="false" customHeight="false" outlineLevel="0" collapsed="false">
      <c r="A1483" s="7" t="s">
        <v>2501</v>
      </c>
      <c r="B1483" s="8" t="s">
        <v>140</v>
      </c>
      <c r="C1483" s="8" t="s">
        <v>2390</v>
      </c>
      <c r="D1483" s="9" t="n">
        <v>1</v>
      </c>
      <c r="E1483" s="9" t="n">
        <v>1</v>
      </c>
      <c r="F1483" s="3" t="n">
        <f aca="false">AVERAGE(D1483,E1483)</f>
        <v>1</v>
      </c>
      <c r="G1483" s="10"/>
    </row>
    <row r="1484" customFormat="false" ht="15" hidden="false" customHeight="false" outlineLevel="0" collapsed="false">
      <c r="A1484" s="7" t="s">
        <v>2502</v>
      </c>
      <c r="B1484" s="8" t="s">
        <v>2503</v>
      </c>
      <c r="C1484" s="8" t="s">
        <v>2390</v>
      </c>
      <c r="D1484" s="9" t="n">
        <v>1</v>
      </c>
      <c r="E1484" s="9" t="n">
        <v>1</v>
      </c>
      <c r="F1484" s="3" t="n">
        <f aca="false">AVERAGE(D1484,E1484)</f>
        <v>1</v>
      </c>
      <c r="G1484" s="10"/>
    </row>
    <row r="1485" customFormat="false" ht="15" hidden="false" customHeight="false" outlineLevel="0" collapsed="false">
      <c r="A1485" s="7" t="s">
        <v>2504</v>
      </c>
      <c r="B1485" s="8" t="s">
        <v>2505</v>
      </c>
      <c r="C1485" s="8" t="s">
        <v>2390</v>
      </c>
      <c r="D1485" s="9" t="n">
        <v>0.95</v>
      </c>
      <c r="E1485" s="9" t="n">
        <v>0.95</v>
      </c>
      <c r="F1485" s="3" t="n">
        <f aca="false">AVERAGE(D1485,E1485)</f>
        <v>0.95</v>
      </c>
      <c r="G1485" s="10"/>
    </row>
    <row r="1486" customFormat="false" ht="15" hidden="false" customHeight="false" outlineLevel="0" collapsed="false">
      <c r="A1486" s="7" t="s">
        <v>2506</v>
      </c>
      <c r="B1486" s="8" t="s">
        <v>1394</v>
      </c>
      <c r="C1486" s="8" t="s">
        <v>2507</v>
      </c>
      <c r="D1486" s="9" t="n">
        <v>1.075</v>
      </c>
      <c r="E1486" s="3" t="n">
        <v>1.075</v>
      </c>
      <c r="F1486" s="3" t="n">
        <f aca="false">AVERAGE(D1486,E1486)</f>
        <v>1.075</v>
      </c>
    </row>
    <row r="1487" customFormat="false" ht="15" hidden="false" customHeight="false" outlineLevel="0" collapsed="false">
      <c r="A1487" s="7" t="s">
        <v>2508</v>
      </c>
      <c r="B1487" s="8" t="s">
        <v>2509</v>
      </c>
      <c r="C1487" s="8" t="s">
        <v>2507</v>
      </c>
      <c r="D1487" s="9" t="n">
        <v>0.95</v>
      </c>
      <c r="E1487" s="9" t="n">
        <v>0.95</v>
      </c>
      <c r="F1487" s="3" t="n">
        <f aca="false">AVERAGE(D1487,E1487)</f>
        <v>0.95</v>
      </c>
      <c r="G1487" s="10"/>
    </row>
    <row r="1488" customFormat="false" ht="15" hidden="false" customHeight="false" outlineLevel="0" collapsed="false">
      <c r="A1488" s="7" t="s">
        <v>2510</v>
      </c>
      <c r="B1488" s="8" t="s">
        <v>1543</v>
      </c>
      <c r="C1488" s="8" t="s">
        <v>2507</v>
      </c>
      <c r="D1488" s="9" t="n">
        <v>0.95</v>
      </c>
      <c r="E1488" s="9" t="n">
        <v>0.95</v>
      </c>
      <c r="F1488" s="3" t="n">
        <f aca="false">AVERAGE(D1488,E1488)</f>
        <v>0.95</v>
      </c>
      <c r="G1488" s="10"/>
    </row>
    <row r="1489" customFormat="false" ht="15" hidden="false" customHeight="false" outlineLevel="0" collapsed="false">
      <c r="A1489" s="7" t="s">
        <v>2511</v>
      </c>
      <c r="B1489" s="8" t="s">
        <v>2512</v>
      </c>
      <c r="C1489" s="8" t="s">
        <v>2507</v>
      </c>
      <c r="D1489" s="9" t="n">
        <v>1.075</v>
      </c>
      <c r="E1489" s="3" t="n">
        <v>1.075</v>
      </c>
      <c r="F1489" s="3" t="n">
        <f aca="false">AVERAGE(D1489,E1489)</f>
        <v>1.075</v>
      </c>
    </row>
    <row r="1490" customFormat="false" ht="15" hidden="false" customHeight="false" outlineLevel="0" collapsed="false">
      <c r="A1490" s="7" t="s">
        <v>2513</v>
      </c>
      <c r="B1490" s="8" t="s">
        <v>2110</v>
      </c>
      <c r="C1490" s="8" t="s">
        <v>2507</v>
      </c>
      <c r="D1490" s="9" t="n">
        <v>1.075</v>
      </c>
      <c r="E1490" s="3" t="n">
        <v>1.075</v>
      </c>
      <c r="F1490" s="3" t="n">
        <f aca="false">AVERAGE(D1490,E1490)</f>
        <v>1.075</v>
      </c>
    </row>
    <row r="1491" customFormat="false" ht="15" hidden="false" customHeight="false" outlineLevel="0" collapsed="false">
      <c r="A1491" s="7" t="s">
        <v>2514</v>
      </c>
      <c r="B1491" s="8" t="s">
        <v>1547</v>
      </c>
      <c r="C1491" s="8" t="s">
        <v>2507</v>
      </c>
      <c r="D1491" s="9" t="n">
        <v>1</v>
      </c>
      <c r="E1491" s="9" t="n">
        <v>1</v>
      </c>
      <c r="F1491" s="3" t="n">
        <f aca="false">AVERAGE(D1491,E1491)</f>
        <v>1</v>
      </c>
      <c r="G1491" s="10"/>
    </row>
    <row r="1492" customFormat="false" ht="15" hidden="false" customHeight="false" outlineLevel="0" collapsed="false">
      <c r="A1492" s="7" t="s">
        <v>2515</v>
      </c>
      <c r="B1492" s="8" t="s">
        <v>2516</v>
      </c>
      <c r="C1492" s="8" t="s">
        <v>2507</v>
      </c>
      <c r="D1492" s="9" t="n">
        <v>1</v>
      </c>
      <c r="E1492" s="9" t="n">
        <v>1</v>
      </c>
      <c r="F1492" s="3" t="n">
        <f aca="false">AVERAGE(D1492,E1492)</f>
        <v>1</v>
      </c>
      <c r="G1492" s="10"/>
    </row>
    <row r="1493" customFormat="false" ht="15" hidden="false" customHeight="false" outlineLevel="0" collapsed="false">
      <c r="A1493" s="7" t="s">
        <v>2517</v>
      </c>
      <c r="B1493" s="8" t="s">
        <v>239</v>
      </c>
      <c r="C1493" s="8" t="s">
        <v>2507</v>
      </c>
      <c r="D1493" s="9" t="n">
        <v>1.075</v>
      </c>
      <c r="E1493" s="3" t="n">
        <v>1.075</v>
      </c>
      <c r="F1493" s="3" t="n">
        <f aca="false">AVERAGE(D1493,E1493)</f>
        <v>1.075</v>
      </c>
    </row>
    <row r="1494" customFormat="false" ht="15" hidden="false" customHeight="false" outlineLevel="0" collapsed="false">
      <c r="A1494" s="7" t="s">
        <v>2518</v>
      </c>
      <c r="B1494" s="8" t="s">
        <v>2519</v>
      </c>
      <c r="C1494" s="8" t="s">
        <v>2507</v>
      </c>
      <c r="D1494" s="9" t="n">
        <v>1.15</v>
      </c>
      <c r="E1494" s="3" t="n">
        <v>1.15</v>
      </c>
      <c r="F1494" s="3" t="n">
        <f aca="false">AVERAGE(D1494,E1494)</f>
        <v>1.15</v>
      </c>
    </row>
    <row r="1495" customFormat="false" ht="15" hidden="false" customHeight="false" outlineLevel="0" collapsed="false">
      <c r="A1495" s="7" t="s">
        <v>2520</v>
      </c>
      <c r="B1495" s="8" t="s">
        <v>241</v>
      </c>
      <c r="C1495" s="8" t="s">
        <v>2507</v>
      </c>
      <c r="D1495" s="9" t="n">
        <v>1.15</v>
      </c>
      <c r="E1495" s="3" t="n">
        <v>1.15</v>
      </c>
      <c r="F1495" s="3" t="n">
        <f aca="false">AVERAGE(D1495,E1495)</f>
        <v>1.15</v>
      </c>
    </row>
    <row r="1496" customFormat="false" ht="15" hidden="false" customHeight="false" outlineLevel="0" collapsed="false">
      <c r="A1496" s="7" t="s">
        <v>2521</v>
      </c>
      <c r="B1496" s="8" t="s">
        <v>1410</v>
      </c>
      <c r="C1496" s="8" t="s">
        <v>2507</v>
      </c>
      <c r="D1496" s="9" t="n">
        <v>1</v>
      </c>
      <c r="E1496" s="9" t="n">
        <v>1</v>
      </c>
      <c r="F1496" s="3" t="n">
        <f aca="false">AVERAGE(D1496,E1496)</f>
        <v>1</v>
      </c>
      <c r="G1496" s="10"/>
    </row>
    <row r="1497" customFormat="false" ht="15" hidden="false" customHeight="false" outlineLevel="0" collapsed="false">
      <c r="A1497" s="7" t="s">
        <v>2522</v>
      </c>
      <c r="B1497" s="8" t="s">
        <v>20</v>
      </c>
      <c r="C1497" s="8" t="s">
        <v>2507</v>
      </c>
      <c r="D1497" s="9" t="n">
        <v>1.15</v>
      </c>
      <c r="E1497" s="3" t="n">
        <v>1.15</v>
      </c>
      <c r="F1497" s="3" t="n">
        <f aca="false">AVERAGE(D1497,E1497)</f>
        <v>1.15</v>
      </c>
    </row>
    <row r="1498" customFormat="false" ht="15" hidden="false" customHeight="false" outlineLevel="0" collapsed="false">
      <c r="A1498" s="7" t="s">
        <v>2523</v>
      </c>
      <c r="B1498" s="8" t="s">
        <v>1739</v>
      </c>
      <c r="C1498" s="8" t="s">
        <v>2507</v>
      </c>
      <c r="D1498" s="9" t="n">
        <v>1</v>
      </c>
      <c r="E1498" s="3" t="n">
        <v>1.075</v>
      </c>
      <c r="F1498" s="3" t="n">
        <f aca="false">AVERAGE(D1498,E1498)</f>
        <v>1.0375</v>
      </c>
    </row>
    <row r="1499" customFormat="false" ht="15" hidden="false" customHeight="false" outlineLevel="0" collapsed="false">
      <c r="A1499" s="7" t="s">
        <v>2524</v>
      </c>
      <c r="B1499" s="8" t="s">
        <v>2525</v>
      </c>
      <c r="C1499" s="8" t="s">
        <v>2507</v>
      </c>
      <c r="D1499" s="9" t="n">
        <v>1.15</v>
      </c>
      <c r="E1499" s="3" t="n">
        <v>1.15</v>
      </c>
      <c r="F1499" s="3" t="n">
        <f aca="false">AVERAGE(D1499,E1499)</f>
        <v>1.15</v>
      </c>
    </row>
    <row r="1500" customFormat="false" ht="15" hidden="false" customHeight="false" outlineLevel="0" collapsed="false">
      <c r="A1500" s="7" t="s">
        <v>2526</v>
      </c>
      <c r="B1500" s="8" t="s">
        <v>780</v>
      </c>
      <c r="C1500" s="8" t="s">
        <v>2507</v>
      </c>
      <c r="D1500" s="9" t="n">
        <v>1</v>
      </c>
      <c r="E1500" s="9" t="n">
        <v>1</v>
      </c>
      <c r="F1500" s="3" t="n">
        <f aca="false">AVERAGE(D1500,E1500)</f>
        <v>1</v>
      </c>
      <c r="G1500" s="10"/>
    </row>
    <row r="1501" customFormat="false" ht="15" hidden="false" customHeight="false" outlineLevel="0" collapsed="false">
      <c r="A1501" s="7" t="s">
        <v>2527</v>
      </c>
      <c r="B1501" s="8" t="s">
        <v>2528</v>
      </c>
      <c r="C1501" s="8" t="s">
        <v>2507</v>
      </c>
      <c r="D1501" s="9" t="n">
        <v>1.15</v>
      </c>
      <c r="E1501" s="3" t="n">
        <v>1.15</v>
      </c>
      <c r="F1501" s="3" t="n">
        <f aca="false">AVERAGE(D1501,E1501)</f>
        <v>1.15</v>
      </c>
    </row>
    <row r="1502" customFormat="false" ht="15" hidden="false" customHeight="false" outlineLevel="0" collapsed="false">
      <c r="A1502" s="7" t="s">
        <v>2529</v>
      </c>
      <c r="B1502" s="8" t="s">
        <v>246</v>
      </c>
      <c r="C1502" s="8" t="s">
        <v>2507</v>
      </c>
      <c r="D1502" s="9" t="n">
        <v>1</v>
      </c>
      <c r="E1502" s="9" t="n">
        <v>0.95</v>
      </c>
      <c r="F1502" s="3" t="n">
        <f aca="false">AVERAGE(D1502,E1502)</f>
        <v>0.975</v>
      </c>
      <c r="G1502" s="10"/>
    </row>
    <row r="1503" customFormat="false" ht="15" hidden="false" customHeight="false" outlineLevel="0" collapsed="false">
      <c r="A1503" s="7" t="s">
        <v>2530</v>
      </c>
      <c r="B1503" s="8" t="s">
        <v>1748</v>
      </c>
      <c r="C1503" s="8" t="s">
        <v>2507</v>
      </c>
      <c r="D1503" s="9" t="n">
        <v>1.15</v>
      </c>
      <c r="E1503" s="3" t="n">
        <v>1.15</v>
      </c>
      <c r="F1503" s="3" t="n">
        <f aca="false">AVERAGE(D1503,E1503)</f>
        <v>1.15</v>
      </c>
    </row>
    <row r="1504" customFormat="false" ht="15" hidden="false" customHeight="false" outlineLevel="0" collapsed="false">
      <c r="A1504" s="7" t="s">
        <v>2531</v>
      </c>
      <c r="B1504" s="8" t="s">
        <v>1115</v>
      </c>
      <c r="C1504" s="8" t="s">
        <v>2507</v>
      </c>
      <c r="D1504" s="9" t="n">
        <v>1</v>
      </c>
      <c r="E1504" s="9" t="n">
        <v>1</v>
      </c>
      <c r="F1504" s="3" t="n">
        <f aca="false">AVERAGE(D1504,E1504)</f>
        <v>1</v>
      </c>
      <c r="G1504" s="10"/>
    </row>
    <row r="1505" customFormat="false" ht="15" hidden="false" customHeight="false" outlineLevel="0" collapsed="false">
      <c r="A1505" s="7" t="s">
        <v>2532</v>
      </c>
      <c r="B1505" s="8" t="s">
        <v>1418</v>
      </c>
      <c r="C1505" s="8" t="s">
        <v>2507</v>
      </c>
      <c r="D1505" s="9" t="n">
        <v>1</v>
      </c>
      <c r="E1505" s="9" t="n">
        <v>1</v>
      </c>
      <c r="F1505" s="3" t="n">
        <f aca="false">AVERAGE(D1505,E1505)</f>
        <v>1</v>
      </c>
      <c r="G1505" s="10"/>
    </row>
    <row r="1506" customFormat="false" ht="15" hidden="false" customHeight="false" outlineLevel="0" collapsed="false">
      <c r="A1506" s="7" t="s">
        <v>2533</v>
      </c>
      <c r="B1506" s="8" t="s">
        <v>2534</v>
      </c>
      <c r="C1506" s="8" t="s">
        <v>2507</v>
      </c>
      <c r="D1506" s="9" t="n">
        <v>1.075</v>
      </c>
      <c r="E1506" s="3" t="n">
        <v>1.075</v>
      </c>
      <c r="F1506" s="3" t="n">
        <f aca="false">AVERAGE(D1506,E1506)</f>
        <v>1.075</v>
      </c>
    </row>
    <row r="1507" customFormat="false" ht="15" hidden="false" customHeight="false" outlineLevel="0" collapsed="false">
      <c r="A1507" s="7" t="s">
        <v>2535</v>
      </c>
      <c r="B1507" s="8" t="s">
        <v>1119</v>
      </c>
      <c r="C1507" s="8" t="s">
        <v>2507</v>
      </c>
      <c r="D1507" s="9" t="n">
        <v>1.15</v>
      </c>
      <c r="E1507" s="3" t="n">
        <v>1.15</v>
      </c>
      <c r="F1507" s="3" t="n">
        <f aca="false">AVERAGE(D1507,E1507)</f>
        <v>1.15</v>
      </c>
    </row>
    <row r="1508" customFormat="false" ht="15" hidden="false" customHeight="false" outlineLevel="0" collapsed="false">
      <c r="A1508" s="7" t="s">
        <v>2536</v>
      </c>
      <c r="B1508" s="8" t="s">
        <v>250</v>
      </c>
      <c r="C1508" s="8" t="s">
        <v>2507</v>
      </c>
      <c r="D1508" s="9" t="n">
        <v>1.075</v>
      </c>
      <c r="E1508" s="3" t="n">
        <v>1.075</v>
      </c>
      <c r="F1508" s="3" t="n">
        <f aca="false">AVERAGE(D1508,E1508)</f>
        <v>1.075</v>
      </c>
    </row>
    <row r="1509" customFormat="false" ht="15" hidden="false" customHeight="false" outlineLevel="0" collapsed="false">
      <c r="A1509" s="7" t="s">
        <v>2537</v>
      </c>
      <c r="B1509" s="8" t="s">
        <v>34</v>
      </c>
      <c r="C1509" s="8" t="s">
        <v>2507</v>
      </c>
      <c r="D1509" s="9" t="n">
        <v>1</v>
      </c>
      <c r="E1509" s="9" t="n">
        <v>1</v>
      </c>
      <c r="F1509" s="3" t="n">
        <f aca="false">AVERAGE(D1509,E1509)</f>
        <v>1</v>
      </c>
      <c r="G1509" s="10"/>
    </row>
    <row r="1510" customFormat="false" ht="15" hidden="false" customHeight="false" outlineLevel="0" collapsed="false">
      <c r="A1510" s="7" t="s">
        <v>2538</v>
      </c>
      <c r="B1510" s="8" t="s">
        <v>1123</v>
      </c>
      <c r="C1510" s="8" t="s">
        <v>2507</v>
      </c>
      <c r="D1510" s="9" t="n">
        <v>1</v>
      </c>
      <c r="E1510" s="9" t="n">
        <v>1</v>
      </c>
      <c r="F1510" s="3" t="n">
        <f aca="false">AVERAGE(D1510,E1510)</f>
        <v>1</v>
      </c>
      <c r="G1510" s="10"/>
    </row>
    <row r="1511" customFormat="false" ht="15" hidden="false" customHeight="false" outlineLevel="0" collapsed="false">
      <c r="A1511" s="7" t="s">
        <v>2539</v>
      </c>
      <c r="B1511" s="8" t="s">
        <v>2540</v>
      </c>
      <c r="C1511" s="8" t="s">
        <v>2507</v>
      </c>
      <c r="D1511" s="9" t="n">
        <v>1.15</v>
      </c>
      <c r="E1511" s="3" t="n">
        <v>1.15</v>
      </c>
      <c r="F1511" s="3" t="n">
        <f aca="false">AVERAGE(D1511,E1511)</f>
        <v>1.15</v>
      </c>
    </row>
    <row r="1512" customFormat="false" ht="15" hidden="false" customHeight="false" outlineLevel="0" collapsed="false">
      <c r="A1512" s="7" t="s">
        <v>2541</v>
      </c>
      <c r="B1512" s="8" t="s">
        <v>2542</v>
      </c>
      <c r="C1512" s="8" t="s">
        <v>2507</v>
      </c>
      <c r="D1512" s="9" t="n">
        <v>1.15</v>
      </c>
      <c r="E1512" s="3" t="n">
        <v>1.15</v>
      </c>
      <c r="F1512" s="3" t="n">
        <f aca="false">AVERAGE(D1512,E1512)</f>
        <v>1.15</v>
      </c>
    </row>
    <row r="1513" customFormat="false" ht="15" hidden="false" customHeight="false" outlineLevel="0" collapsed="false">
      <c r="A1513" s="7" t="s">
        <v>2543</v>
      </c>
      <c r="B1513" s="8" t="s">
        <v>262</v>
      </c>
      <c r="C1513" s="8" t="s">
        <v>2507</v>
      </c>
      <c r="D1513" s="9" t="n">
        <v>1.15</v>
      </c>
      <c r="E1513" s="3" t="n">
        <v>1.15</v>
      </c>
      <c r="F1513" s="3" t="n">
        <f aca="false">AVERAGE(D1513,E1513)</f>
        <v>1.15</v>
      </c>
    </row>
    <row r="1514" customFormat="false" ht="15" hidden="false" customHeight="false" outlineLevel="0" collapsed="false">
      <c r="A1514" s="7" t="s">
        <v>2544</v>
      </c>
      <c r="B1514" s="8" t="s">
        <v>815</v>
      </c>
      <c r="C1514" s="8" t="s">
        <v>2507</v>
      </c>
      <c r="D1514" s="9" t="n">
        <v>1.15</v>
      </c>
      <c r="E1514" s="3" t="n">
        <v>1.15</v>
      </c>
      <c r="F1514" s="3" t="n">
        <f aca="false">AVERAGE(D1514,E1514)</f>
        <v>1.15</v>
      </c>
    </row>
    <row r="1515" customFormat="false" ht="15" hidden="false" customHeight="false" outlineLevel="0" collapsed="false">
      <c r="A1515" s="7" t="s">
        <v>2545</v>
      </c>
      <c r="B1515" s="8" t="s">
        <v>54</v>
      </c>
      <c r="C1515" s="8" t="s">
        <v>2507</v>
      </c>
      <c r="D1515" s="9" t="n">
        <v>1.15</v>
      </c>
      <c r="E1515" s="3" t="n">
        <v>1.15</v>
      </c>
      <c r="F1515" s="3" t="n">
        <f aca="false">AVERAGE(D1515,E1515)</f>
        <v>1.15</v>
      </c>
    </row>
    <row r="1516" customFormat="false" ht="15" hidden="false" customHeight="false" outlineLevel="0" collapsed="false">
      <c r="A1516" s="7" t="s">
        <v>2546</v>
      </c>
      <c r="B1516" s="8" t="s">
        <v>1276</v>
      </c>
      <c r="C1516" s="8" t="s">
        <v>2507</v>
      </c>
      <c r="D1516" s="9" t="n">
        <v>0.95</v>
      </c>
      <c r="E1516" s="9" t="n">
        <v>0.95</v>
      </c>
      <c r="F1516" s="3" t="n">
        <f aca="false">AVERAGE(D1516,E1516)</f>
        <v>0.95</v>
      </c>
      <c r="G1516" s="10"/>
    </row>
    <row r="1517" customFormat="false" ht="15" hidden="false" customHeight="false" outlineLevel="0" collapsed="false">
      <c r="A1517" s="7" t="s">
        <v>2547</v>
      </c>
      <c r="B1517" s="8" t="s">
        <v>56</v>
      </c>
      <c r="C1517" s="8" t="s">
        <v>2507</v>
      </c>
      <c r="D1517" s="9" t="n">
        <v>1</v>
      </c>
      <c r="E1517" s="9" t="n">
        <v>1</v>
      </c>
      <c r="F1517" s="3" t="n">
        <f aca="false">AVERAGE(D1517,E1517)</f>
        <v>1</v>
      </c>
      <c r="G1517" s="10"/>
    </row>
    <row r="1518" customFormat="false" ht="15" hidden="false" customHeight="false" outlineLevel="0" collapsed="false">
      <c r="A1518" s="7" t="s">
        <v>2548</v>
      </c>
      <c r="B1518" s="8" t="s">
        <v>2549</v>
      </c>
      <c r="C1518" s="8" t="s">
        <v>2507</v>
      </c>
      <c r="D1518" s="9" t="n">
        <v>1.075</v>
      </c>
      <c r="E1518" s="3" t="n">
        <v>1.075</v>
      </c>
      <c r="F1518" s="3" t="n">
        <f aca="false">AVERAGE(D1518,E1518)</f>
        <v>1.075</v>
      </c>
    </row>
    <row r="1519" customFormat="false" ht="15" hidden="false" customHeight="false" outlineLevel="0" collapsed="false">
      <c r="A1519" s="7" t="s">
        <v>2550</v>
      </c>
      <c r="B1519" s="8" t="s">
        <v>516</v>
      </c>
      <c r="C1519" s="8" t="s">
        <v>2507</v>
      </c>
      <c r="D1519" s="9" t="n">
        <v>1.15</v>
      </c>
      <c r="E1519" s="3" t="n">
        <v>1.15</v>
      </c>
      <c r="F1519" s="3" t="n">
        <f aca="false">AVERAGE(D1519,E1519)</f>
        <v>1.15</v>
      </c>
    </row>
    <row r="1520" customFormat="false" ht="15" hidden="false" customHeight="false" outlineLevel="0" collapsed="false">
      <c r="A1520" s="7" t="s">
        <v>2551</v>
      </c>
      <c r="B1520" s="8" t="s">
        <v>2552</v>
      </c>
      <c r="C1520" s="8" t="s">
        <v>2507</v>
      </c>
      <c r="D1520" s="9" t="n">
        <v>1.075</v>
      </c>
      <c r="E1520" s="3" t="n">
        <v>1.075</v>
      </c>
      <c r="F1520" s="3" t="n">
        <f aca="false">AVERAGE(D1520,E1520)</f>
        <v>1.075</v>
      </c>
    </row>
    <row r="1521" customFormat="false" ht="15" hidden="false" customHeight="false" outlineLevel="0" collapsed="false">
      <c r="A1521" s="7" t="s">
        <v>2553</v>
      </c>
      <c r="B1521" s="8" t="s">
        <v>66</v>
      </c>
      <c r="C1521" s="8" t="s">
        <v>2507</v>
      </c>
      <c r="D1521" s="9" t="n">
        <v>1.15</v>
      </c>
      <c r="E1521" s="3" t="n">
        <v>1.15</v>
      </c>
      <c r="F1521" s="3" t="n">
        <f aca="false">AVERAGE(D1521,E1521)</f>
        <v>1.15</v>
      </c>
    </row>
    <row r="1522" customFormat="false" ht="15" hidden="false" customHeight="false" outlineLevel="0" collapsed="false">
      <c r="A1522" s="7" t="s">
        <v>2554</v>
      </c>
      <c r="B1522" s="8" t="s">
        <v>2555</v>
      </c>
      <c r="C1522" s="8" t="s">
        <v>2507</v>
      </c>
      <c r="D1522" s="9" t="n">
        <v>1.075</v>
      </c>
      <c r="E1522" s="3" t="n">
        <v>1.075</v>
      </c>
      <c r="F1522" s="3" t="n">
        <f aca="false">AVERAGE(D1522,E1522)</f>
        <v>1.075</v>
      </c>
    </row>
    <row r="1523" customFormat="false" ht="15" hidden="false" customHeight="false" outlineLevel="0" collapsed="false">
      <c r="A1523" s="7" t="s">
        <v>2556</v>
      </c>
      <c r="B1523" s="8" t="s">
        <v>2557</v>
      </c>
      <c r="C1523" s="8" t="s">
        <v>2507</v>
      </c>
      <c r="D1523" s="9" t="n">
        <v>0.95</v>
      </c>
      <c r="E1523" s="9" t="n">
        <v>0.95</v>
      </c>
      <c r="F1523" s="3" t="n">
        <f aca="false">AVERAGE(D1523,E1523)</f>
        <v>0.95</v>
      </c>
      <c r="G1523" s="10"/>
    </row>
    <row r="1524" customFormat="false" ht="15" hidden="false" customHeight="false" outlineLevel="0" collapsed="false">
      <c r="A1524" s="7" t="s">
        <v>2558</v>
      </c>
      <c r="B1524" s="8" t="s">
        <v>70</v>
      </c>
      <c r="C1524" s="8" t="s">
        <v>2507</v>
      </c>
      <c r="D1524" s="9" t="n">
        <v>1.15</v>
      </c>
      <c r="E1524" s="3" t="n">
        <v>1.15</v>
      </c>
      <c r="F1524" s="3" t="n">
        <f aca="false">AVERAGE(D1524,E1524)</f>
        <v>1.15</v>
      </c>
    </row>
    <row r="1525" customFormat="false" ht="15" hidden="false" customHeight="false" outlineLevel="0" collapsed="false">
      <c r="A1525" s="7" t="s">
        <v>2559</v>
      </c>
      <c r="B1525" s="8" t="s">
        <v>1150</v>
      </c>
      <c r="C1525" s="8" t="s">
        <v>2507</v>
      </c>
      <c r="D1525" s="9" t="n">
        <v>0.95</v>
      </c>
      <c r="E1525" s="9" t="n">
        <v>0.95</v>
      </c>
      <c r="F1525" s="3" t="n">
        <f aca="false">AVERAGE(D1525,E1525)</f>
        <v>0.95</v>
      </c>
      <c r="G1525" s="10"/>
    </row>
    <row r="1526" customFormat="false" ht="15" hidden="false" customHeight="false" outlineLevel="0" collapsed="false">
      <c r="A1526" s="7" t="s">
        <v>2560</v>
      </c>
      <c r="B1526" s="8" t="s">
        <v>1301</v>
      </c>
      <c r="C1526" s="8" t="s">
        <v>2507</v>
      </c>
      <c r="D1526" s="9" t="n">
        <v>0.95</v>
      </c>
      <c r="E1526" s="9" t="n">
        <v>0.95</v>
      </c>
      <c r="F1526" s="3" t="n">
        <f aca="false">AVERAGE(D1526,E1526)</f>
        <v>0.95</v>
      </c>
      <c r="G1526" s="10"/>
    </row>
    <row r="1527" customFormat="false" ht="15" hidden="false" customHeight="false" outlineLevel="0" collapsed="false">
      <c r="A1527" s="7" t="s">
        <v>2561</v>
      </c>
      <c r="B1527" s="8" t="s">
        <v>74</v>
      </c>
      <c r="C1527" s="8" t="s">
        <v>2507</v>
      </c>
      <c r="D1527" s="9" t="n">
        <v>1</v>
      </c>
      <c r="E1527" s="9" t="n">
        <v>1</v>
      </c>
      <c r="F1527" s="3" t="n">
        <f aca="false">AVERAGE(D1527,E1527)</f>
        <v>1</v>
      </c>
      <c r="G1527" s="10"/>
    </row>
    <row r="1528" customFormat="false" ht="15" hidden="false" customHeight="false" outlineLevel="0" collapsed="false">
      <c r="A1528" s="7" t="s">
        <v>2562</v>
      </c>
      <c r="B1528" s="8" t="s">
        <v>2563</v>
      </c>
      <c r="C1528" s="8" t="s">
        <v>2507</v>
      </c>
      <c r="D1528" s="9" t="n">
        <v>1.075</v>
      </c>
      <c r="E1528" s="3" t="n">
        <v>1.075</v>
      </c>
      <c r="F1528" s="3" t="n">
        <f aca="false">AVERAGE(D1528,E1528)</f>
        <v>1.075</v>
      </c>
    </row>
    <row r="1529" customFormat="false" ht="15" hidden="false" customHeight="false" outlineLevel="0" collapsed="false">
      <c r="A1529" s="7" t="s">
        <v>2564</v>
      </c>
      <c r="B1529" s="8" t="s">
        <v>2565</v>
      </c>
      <c r="C1529" s="8" t="s">
        <v>2507</v>
      </c>
      <c r="D1529" s="9" t="n">
        <v>0.95</v>
      </c>
      <c r="E1529" s="9" t="n">
        <v>0.95</v>
      </c>
      <c r="F1529" s="3" t="n">
        <f aca="false">AVERAGE(D1529,E1529)</f>
        <v>0.95</v>
      </c>
      <c r="G1529" s="10"/>
    </row>
    <row r="1530" customFormat="false" ht="15" hidden="false" customHeight="false" outlineLevel="0" collapsed="false">
      <c r="A1530" s="7" t="s">
        <v>2566</v>
      </c>
      <c r="B1530" s="8" t="s">
        <v>287</v>
      </c>
      <c r="C1530" s="8" t="s">
        <v>2507</v>
      </c>
      <c r="D1530" s="9" t="n">
        <v>1.15</v>
      </c>
      <c r="E1530" s="3" t="n">
        <v>1.15</v>
      </c>
      <c r="F1530" s="3" t="n">
        <f aca="false">AVERAGE(D1530,E1530)</f>
        <v>1.15</v>
      </c>
    </row>
    <row r="1531" customFormat="false" ht="15" hidden="false" customHeight="false" outlineLevel="0" collapsed="false">
      <c r="A1531" s="7" t="s">
        <v>2567</v>
      </c>
      <c r="B1531" s="8" t="s">
        <v>2568</v>
      </c>
      <c r="C1531" s="8" t="s">
        <v>2507</v>
      </c>
      <c r="D1531" s="9" t="n">
        <v>1.15</v>
      </c>
      <c r="E1531" s="3" t="n">
        <v>1.15</v>
      </c>
      <c r="F1531" s="3" t="n">
        <f aca="false">AVERAGE(D1531,E1531)</f>
        <v>1.15</v>
      </c>
    </row>
    <row r="1532" customFormat="false" ht="15" hidden="false" customHeight="false" outlineLevel="0" collapsed="false">
      <c r="A1532" s="7" t="s">
        <v>2569</v>
      </c>
      <c r="B1532" s="8" t="s">
        <v>2157</v>
      </c>
      <c r="C1532" s="8" t="s">
        <v>2507</v>
      </c>
      <c r="D1532" s="9" t="n">
        <v>1</v>
      </c>
      <c r="E1532" s="9" t="n">
        <v>1</v>
      </c>
      <c r="F1532" s="3" t="n">
        <f aca="false">AVERAGE(D1532,E1532)</f>
        <v>1</v>
      </c>
      <c r="G1532" s="10"/>
    </row>
    <row r="1533" customFormat="false" ht="15" hidden="false" customHeight="false" outlineLevel="0" collapsed="false">
      <c r="A1533" s="7" t="s">
        <v>2570</v>
      </c>
      <c r="B1533" s="8" t="s">
        <v>78</v>
      </c>
      <c r="C1533" s="8" t="s">
        <v>2507</v>
      </c>
      <c r="D1533" s="9" t="n">
        <v>1.075</v>
      </c>
      <c r="E1533" s="3" t="n">
        <v>1.075</v>
      </c>
      <c r="F1533" s="3" t="n">
        <f aca="false">AVERAGE(D1533,E1533)</f>
        <v>1.075</v>
      </c>
    </row>
    <row r="1534" customFormat="false" ht="15" hidden="false" customHeight="false" outlineLevel="0" collapsed="false">
      <c r="A1534" s="7" t="s">
        <v>2571</v>
      </c>
      <c r="B1534" s="8" t="s">
        <v>881</v>
      </c>
      <c r="C1534" s="8" t="s">
        <v>2507</v>
      </c>
      <c r="D1534" s="9" t="n">
        <v>1.15</v>
      </c>
      <c r="E1534" s="3" t="n">
        <v>1.15</v>
      </c>
      <c r="F1534" s="3" t="n">
        <f aca="false">AVERAGE(D1534,E1534)</f>
        <v>1.15</v>
      </c>
    </row>
    <row r="1535" customFormat="false" ht="15" hidden="false" customHeight="false" outlineLevel="0" collapsed="false">
      <c r="A1535" s="7" t="s">
        <v>2572</v>
      </c>
      <c r="B1535" s="8" t="s">
        <v>80</v>
      </c>
      <c r="C1535" s="8" t="s">
        <v>2507</v>
      </c>
      <c r="D1535" s="9" t="n">
        <v>1.075</v>
      </c>
      <c r="E1535" s="3" t="n">
        <v>1.075</v>
      </c>
      <c r="F1535" s="3" t="n">
        <f aca="false">AVERAGE(D1535,E1535)</f>
        <v>1.075</v>
      </c>
    </row>
    <row r="1536" customFormat="false" ht="15" hidden="false" customHeight="false" outlineLevel="0" collapsed="false">
      <c r="A1536" s="7" t="s">
        <v>2573</v>
      </c>
      <c r="B1536" s="8" t="s">
        <v>295</v>
      </c>
      <c r="C1536" s="8" t="s">
        <v>2507</v>
      </c>
      <c r="D1536" s="9" t="n">
        <v>1</v>
      </c>
      <c r="E1536" s="9" t="n">
        <v>1</v>
      </c>
      <c r="F1536" s="3" t="n">
        <f aca="false">AVERAGE(D1536,E1536)</f>
        <v>1</v>
      </c>
      <c r="G1536" s="10"/>
    </row>
    <row r="1537" customFormat="false" ht="15" hidden="false" customHeight="false" outlineLevel="0" collapsed="false">
      <c r="A1537" s="7" t="s">
        <v>2574</v>
      </c>
      <c r="B1537" s="8" t="s">
        <v>1175</v>
      </c>
      <c r="C1537" s="8" t="s">
        <v>2507</v>
      </c>
      <c r="D1537" s="9" t="n">
        <v>1</v>
      </c>
      <c r="E1537" s="9" t="n">
        <v>1</v>
      </c>
      <c r="F1537" s="3" t="n">
        <f aca="false">AVERAGE(D1537,E1537)</f>
        <v>1</v>
      </c>
      <c r="G1537" s="10"/>
    </row>
    <row r="1538" customFormat="false" ht="15" hidden="false" customHeight="false" outlineLevel="0" collapsed="false">
      <c r="A1538" s="7" t="s">
        <v>2575</v>
      </c>
      <c r="B1538" s="8" t="s">
        <v>2576</v>
      </c>
      <c r="C1538" s="8" t="s">
        <v>2507</v>
      </c>
      <c r="D1538" s="9" t="n">
        <v>1.15</v>
      </c>
      <c r="E1538" s="3" t="n">
        <v>1.15</v>
      </c>
      <c r="F1538" s="3" t="n">
        <f aca="false">AVERAGE(D1538,E1538)</f>
        <v>1.15</v>
      </c>
    </row>
    <row r="1539" customFormat="false" ht="15" hidden="false" customHeight="false" outlineLevel="0" collapsed="false">
      <c r="A1539" s="7" t="s">
        <v>2577</v>
      </c>
      <c r="B1539" s="8" t="s">
        <v>297</v>
      </c>
      <c r="C1539" s="8" t="s">
        <v>2507</v>
      </c>
      <c r="D1539" s="9" t="n">
        <v>1</v>
      </c>
      <c r="E1539" s="9" t="n">
        <v>1</v>
      </c>
      <c r="F1539" s="3" t="n">
        <f aca="false">AVERAGE(D1539,E1539)</f>
        <v>1</v>
      </c>
      <c r="G1539" s="10"/>
    </row>
    <row r="1540" customFormat="false" ht="15" hidden="false" customHeight="false" outlineLevel="0" collapsed="false">
      <c r="A1540" s="7" t="s">
        <v>2578</v>
      </c>
      <c r="B1540" s="8" t="s">
        <v>86</v>
      </c>
      <c r="C1540" s="8" t="s">
        <v>2507</v>
      </c>
      <c r="D1540" s="9" t="n">
        <v>1.15</v>
      </c>
      <c r="E1540" s="3" t="n">
        <v>1.15</v>
      </c>
      <c r="F1540" s="3" t="n">
        <f aca="false">AVERAGE(D1540,E1540)</f>
        <v>1.15</v>
      </c>
    </row>
    <row r="1541" customFormat="false" ht="15" hidden="false" customHeight="false" outlineLevel="0" collapsed="false">
      <c r="A1541" s="7" t="s">
        <v>2579</v>
      </c>
      <c r="B1541" s="8" t="s">
        <v>1077</v>
      </c>
      <c r="C1541" s="8" t="s">
        <v>2507</v>
      </c>
      <c r="D1541" s="9" t="n">
        <v>1</v>
      </c>
      <c r="E1541" s="9" t="n">
        <v>1</v>
      </c>
      <c r="F1541" s="3" t="n">
        <f aca="false">AVERAGE(D1541,E1541)</f>
        <v>1</v>
      </c>
      <c r="G1541" s="10"/>
    </row>
    <row r="1542" customFormat="false" ht="15" hidden="false" customHeight="false" outlineLevel="0" collapsed="false">
      <c r="A1542" s="7" t="s">
        <v>2580</v>
      </c>
      <c r="B1542" s="8" t="s">
        <v>301</v>
      </c>
      <c r="C1542" s="8" t="s">
        <v>2507</v>
      </c>
      <c r="D1542" s="9" t="n">
        <v>1</v>
      </c>
      <c r="E1542" s="9" t="n">
        <v>1</v>
      </c>
      <c r="F1542" s="3" t="n">
        <f aca="false">AVERAGE(D1542,E1542)</f>
        <v>1</v>
      </c>
      <c r="G1542" s="10"/>
    </row>
    <row r="1543" customFormat="false" ht="15" hidden="false" customHeight="false" outlineLevel="0" collapsed="false">
      <c r="A1543" s="7" t="s">
        <v>2581</v>
      </c>
      <c r="B1543" s="8" t="s">
        <v>1472</v>
      </c>
      <c r="C1543" s="8" t="s">
        <v>2507</v>
      </c>
      <c r="D1543" s="9" t="n">
        <v>1</v>
      </c>
      <c r="E1543" s="9" t="n">
        <v>1</v>
      </c>
      <c r="F1543" s="3" t="n">
        <f aca="false">AVERAGE(D1543,E1543)</f>
        <v>1</v>
      </c>
      <c r="G1543" s="10"/>
    </row>
    <row r="1544" customFormat="false" ht="15" hidden="false" customHeight="false" outlineLevel="0" collapsed="false">
      <c r="A1544" s="7" t="s">
        <v>2582</v>
      </c>
      <c r="B1544" s="8" t="s">
        <v>1182</v>
      </c>
      <c r="C1544" s="8" t="s">
        <v>2507</v>
      </c>
      <c r="D1544" s="9" t="n">
        <v>0.95</v>
      </c>
      <c r="E1544" s="3" t="n">
        <v>0.95</v>
      </c>
      <c r="F1544" s="3" t="n">
        <f aca="false">AVERAGE(D1544,E1544)</f>
        <v>0.95</v>
      </c>
    </row>
    <row r="1545" customFormat="false" ht="15" hidden="false" customHeight="false" outlineLevel="0" collapsed="false">
      <c r="A1545" s="7" t="s">
        <v>2583</v>
      </c>
      <c r="B1545" s="8" t="s">
        <v>2584</v>
      </c>
      <c r="C1545" s="8" t="s">
        <v>2507</v>
      </c>
      <c r="D1545" s="9" t="n">
        <v>1.15</v>
      </c>
      <c r="E1545" s="3" t="n">
        <v>1.15</v>
      </c>
      <c r="F1545" s="3" t="n">
        <f aca="false">AVERAGE(D1545,E1545)</f>
        <v>1.15</v>
      </c>
    </row>
    <row r="1546" customFormat="false" ht="15" hidden="false" customHeight="false" outlineLevel="0" collapsed="false">
      <c r="A1546" s="7" t="s">
        <v>2585</v>
      </c>
      <c r="B1546" s="8" t="s">
        <v>94</v>
      </c>
      <c r="C1546" s="8" t="s">
        <v>2507</v>
      </c>
      <c r="D1546" s="9" t="n">
        <v>0.95</v>
      </c>
      <c r="E1546" s="3" t="n">
        <v>0.95</v>
      </c>
      <c r="F1546" s="3" t="n">
        <f aca="false">AVERAGE(D1546,E1546)</f>
        <v>0.95</v>
      </c>
    </row>
    <row r="1547" customFormat="false" ht="15" hidden="false" customHeight="false" outlineLevel="0" collapsed="false">
      <c r="A1547" s="7" t="s">
        <v>2586</v>
      </c>
      <c r="B1547" s="8" t="s">
        <v>96</v>
      </c>
      <c r="C1547" s="8" t="s">
        <v>2507</v>
      </c>
      <c r="D1547" s="9" t="n">
        <v>1.075</v>
      </c>
      <c r="E1547" s="3" t="n">
        <v>1.075</v>
      </c>
      <c r="F1547" s="3" t="n">
        <f aca="false">AVERAGE(D1547,E1547)</f>
        <v>1.075</v>
      </c>
    </row>
    <row r="1548" customFormat="false" ht="15" hidden="false" customHeight="false" outlineLevel="0" collapsed="false">
      <c r="A1548" s="7" t="s">
        <v>2587</v>
      </c>
      <c r="B1548" s="8" t="s">
        <v>2588</v>
      </c>
      <c r="C1548" s="8" t="s">
        <v>2507</v>
      </c>
      <c r="D1548" s="9" t="n">
        <v>1.15</v>
      </c>
      <c r="E1548" s="3" t="n">
        <v>1.15</v>
      </c>
      <c r="F1548" s="3" t="n">
        <f aca="false">AVERAGE(D1548,E1548)</f>
        <v>1.15</v>
      </c>
    </row>
    <row r="1549" customFormat="false" ht="15" hidden="false" customHeight="false" outlineLevel="0" collapsed="false">
      <c r="A1549" s="7" t="s">
        <v>2589</v>
      </c>
      <c r="B1549" s="8" t="s">
        <v>100</v>
      </c>
      <c r="C1549" s="8" t="s">
        <v>2507</v>
      </c>
      <c r="D1549" s="9" t="n">
        <v>1.15</v>
      </c>
      <c r="E1549" s="3" t="n">
        <v>1.15</v>
      </c>
      <c r="F1549" s="3" t="n">
        <f aca="false">AVERAGE(D1549,E1549)</f>
        <v>1.15</v>
      </c>
    </row>
    <row r="1550" customFormat="false" ht="15" hidden="false" customHeight="false" outlineLevel="0" collapsed="false">
      <c r="A1550" s="7" t="s">
        <v>2590</v>
      </c>
      <c r="B1550" s="8" t="s">
        <v>1203</v>
      </c>
      <c r="C1550" s="8" t="s">
        <v>2507</v>
      </c>
      <c r="D1550" s="9" t="n">
        <v>1</v>
      </c>
      <c r="E1550" s="9" t="n">
        <v>1</v>
      </c>
      <c r="F1550" s="3" t="n">
        <f aca="false">AVERAGE(D1550,E1550)</f>
        <v>1</v>
      </c>
      <c r="G1550" s="10"/>
    </row>
    <row r="1551" customFormat="false" ht="15" hidden="false" customHeight="false" outlineLevel="0" collapsed="false">
      <c r="A1551" s="7" t="s">
        <v>2591</v>
      </c>
      <c r="B1551" s="8" t="s">
        <v>311</v>
      </c>
      <c r="C1551" s="8" t="s">
        <v>2507</v>
      </c>
      <c r="D1551" s="9" t="n">
        <v>1.075</v>
      </c>
      <c r="E1551" s="3" t="n">
        <v>1.15</v>
      </c>
      <c r="F1551" s="3" t="n">
        <f aca="false">AVERAGE(D1551,E1551)</f>
        <v>1.1125</v>
      </c>
    </row>
    <row r="1552" customFormat="false" ht="15" hidden="false" customHeight="false" outlineLevel="0" collapsed="false">
      <c r="A1552" s="7" t="s">
        <v>2592</v>
      </c>
      <c r="B1552" s="8" t="s">
        <v>313</v>
      </c>
      <c r="C1552" s="8" t="s">
        <v>2507</v>
      </c>
      <c r="D1552" s="9" t="n">
        <v>1.075</v>
      </c>
      <c r="E1552" s="3" t="n">
        <v>1.15</v>
      </c>
      <c r="F1552" s="3" t="n">
        <f aca="false">AVERAGE(D1552,E1552)</f>
        <v>1.1125</v>
      </c>
    </row>
    <row r="1553" customFormat="false" ht="15" hidden="false" customHeight="false" outlineLevel="0" collapsed="false">
      <c r="A1553" s="7" t="s">
        <v>2593</v>
      </c>
      <c r="B1553" s="8" t="s">
        <v>2594</v>
      </c>
      <c r="C1553" s="8" t="s">
        <v>2507</v>
      </c>
      <c r="D1553" s="9" t="n">
        <v>1.15</v>
      </c>
      <c r="E1553" s="3" t="n">
        <v>1.15</v>
      </c>
      <c r="F1553" s="3" t="n">
        <f aca="false">AVERAGE(D1553,E1553)</f>
        <v>1.15</v>
      </c>
    </row>
    <row r="1554" customFormat="false" ht="15" hidden="false" customHeight="false" outlineLevel="0" collapsed="false">
      <c r="A1554" s="7" t="s">
        <v>2595</v>
      </c>
      <c r="B1554" s="8" t="s">
        <v>106</v>
      </c>
      <c r="C1554" s="8" t="s">
        <v>2507</v>
      </c>
      <c r="D1554" s="9" t="n">
        <v>1.075</v>
      </c>
      <c r="E1554" s="3" t="n">
        <v>1.075</v>
      </c>
      <c r="F1554" s="3" t="n">
        <f aca="false">AVERAGE(D1554,E1554)</f>
        <v>1.075</v>
      </c>
    </row>
    <row r="1555" customFormat="false" ht="15" hidden="false" customHeight="false" outlineLevel="0" collapsed="false">
      <c r="A1555" s="7" t="s">
        <v>2596</v>
      </c>
      <c r="B1555" s="8" t="s">
        <v>108</v>
      </c>
      <c r="C1555" s="8" t="s">
        <v>2507</v>
      </c>
      <c r="D1555" s="9" t="n">
        <v>1.075</v>
      </c>
      <c r="E1555" s="3" t="n">
        <v>1.15</v>
      </c>
      <c r="F1555" s="3" t="n">
        <f aca="false">AVERAGE(D1555,E1555)</f>
        <v>1.1125</v>
      </c>
    </row>
    <row r="1556" customFormat="false" ht="15" hidden="false" customHeight="false" outlineLevel="0" collapsed="false">
      <c r="A1556" s="7" t="s">
        <v>2597</v>
      </c>
      <c r="B1556" s="8" t="s">
        <v>110</v>
      </c>
      <c r="C1556" s="8" t="s">
        <v>2507</v>
      </c>
      <c r="D1556" s="9" t="n">
        <v>1.15</v>
      </c>
      <c r="E1556" s="3" t="n">
        <v>1.15</v>
      </c>
      <c r="F1556" s="3" t="n">
        <f aca="false">AVERAGE(D1556,E1556)</f>
        <v>1.15</v>
      </c>
    </row>
    <row r="1557" customFormat="false" ht="15" hidden="false" customHeight="false" outlineLevel="0" collapsed="false">
      <c r="A1557" s="7" t="s">
        <v>2598</v>
      </c>
      <c r="B1557" s="8" t="s">
        <v>2599</v>
      </c>
      <c r="C1557" s="8" t="s">
        <v>2507</v>
      </c>
      <c r="D1557" s="9" t="n">
        <v>1.075</v>
      </c>
      <c r="E1557" s="3" t="n">
        <v>1.15</v>
      </c>
      <c r="F1557" s="3" t="n">
        <f aca="false">AVERAGE(D1557,E1557)</f>
        <v>1.1125</v>
      </c>
    </row>
    <row r="1558" customFormat="false" ht="15" hidden="false" customHeight="false" outlineLevel="0" collapsed="false">
      <c r="A1558" s="7" t="s">
        <v>2600</v>
      </c>
      <c r="B1558" s="8" t="s">
        <v>319</v>
      </c>
      <c r="C1558" s="8" t="s">
        <v>2507</v>
      </c>
      <c r="D1558" s="9" t="n">
        <v>1.075</v>
      </c>
      <c r="E1558" s="3" t="n">
        <v>1.15</v>
      </c>
      <c r="F1558" s="3" t="n">
        <f aca="false">AVERAGE(D1558,E1558)</f>
        <v>1.1125</v>
      </c>
    </row>
    <row r="1559" customFormat="false" ht="15" hidden="false" customHeight="false" outlineLevel="0" collapsed="false">
      <c r="A1559" s="7" t="s">
        <v>2601</v>
      </c>
      <c r="B1559" s="8" t="s">
        <v>2602</v>
      </c>
      <c r="C1559" s="8" t="s">
        <v>2507</v>
      </c>
      <c r="D1559" s="9" t="n">
        <v>1</v>
      </c>
      <c r="E1559" s="9" t="n">
        <v>1</v>
      </c>
      <c r="F1559" s="3" t="n">
        <f aca="false">AVERAGE(D1559,E1559)</f>
        <v>1</v>
      </c>
      <c r="G1559" s="10"/>
    </row>
    <row r="1560" customFormat="false" ht="15" hidden="false" customHeight="false" outlineLevel="0" collapsed="false">
      <c r="A1560" s="7" t="s">
        <v>2603</v>
      </c>
      <c r="B1560" s="8" t="s">
        <v>2604</v>
      </c>
      <c r="C1560" s="8" t="s">
        <v>2507</v>
      </c>
      <c r="D1560" s="9" t="n">
        <v>1.15</v>
      </c>
      <c r="E1560" s="3" t="n">
        <v>1.15</v>
      </c>
      <c r="F1560" s="3" t="n">
        <f aca="false">AVERAGE(D1560,E1560)</f>
        <v>1.15</v>
      </c>
    </row>
    <row r="1561" customFormat="false" ht="15" hidden="false" customHeight="false" outlineLevel="0" collapsed="false">
      <c r="A1561" s="7" t="s">
        <v>2605</v>
      </c>
      <c r="B1561" s="8" t="s">
        <v>1648</v>
      </c>
      <c r="C1561" s="8" t="s">
        <v>2507</v>
      </c>
      <c r="D1561" s="9" t="n">
        <v>1.15</v>
      </c>
      <c r="E1561" s="3" t="n">
        <v>1.15</v>
      </c>
      <c r="F1561" s="3" t="n">
        <f aca="false">AVERAGE(D1561,E1561)</f>
        <v>1.15</v>
      </c>
    </row>
    <row r="1562" customFormat="false" ht="15" hidden="false" customHeight="false" outlineLevel="0" collapsed="false">
      <c r="A1562" s="7" t="s">
        <v>2606</v>
      </c>
      <c r="B1562" s="8" t="s">
        <v>2607</v>
      </c>
      <c r="C1562" s="8" t="s">
        <v>2507</v>
      </c>
      <c r="D1562" s="9" t="n">
        <v>1.15</v>
      </c>
      <c r="E1562" s="3" t="n">
        <v>1.15</v>
      </c>
      <c r="F1562" s="3" t="n">
        <f aca="false">AVERAGE(D1562,E1562)</f>
        <v>1.15</v>
      </c>
    </row>
    <row r="1563" customFormat="false" ht="15" hidden="false" customHeight="false" outlineLevel="0" collapsed="false">
      <c r="A1563" s="7" t="s">
        <v>2608</v>
      </c>
      <c r="B1563" s="8" t="s">
        <v>2609</v>
      </c>
      <c r="C1563" s="8" t="s">
        <v>2507</v>
      </c>
      <c r="D1563" s="9" t="n">
        <v>1.075</v>
      </c>
      <c r="E1563" s="3" t="n">
        <v>1.15</v>
      </c>
      <c r="F1563" s="3" t="n">
        <f aca="false">AVERAGE(D1563,E1563)</f>
        <v>1.1125</v>
      </c>
    </row>
    <row r="1564" customFormat="false" ht="15" hidden="false" customHeight="false" outlineLevel="0" collapsed="false">
      <c r="A1564" s="7" t="s">
        <v>2610</v>
      </c>
      <c r="B1564" s="8" t="s">
        <v>112</v>
      </c>
      <c r="C1564" s="8" t="s">
        <v>2507</v>
      </c>
      <c r="D1564" s="9" t="n">
        <v>1</v>
      </c>
      <c r="E1564" s="9" t="n">
        <v>1</v>
      </c>
      <c r="F1564" s="3" t="n">
        <f aca="false">AVERAGE(D1564,E1564)</f>
        <v>1</v>
      </c>
      <c r="G1564" s="10"/>
    </row>
    <row r="1565" customFormat="false" ht="15" hidden="false" customHeight="false" outlineLevel="0" collapsed="false">
      <c r="A1565" s="7" t="s">
        <v>2611</v>
      </c>
      <c r="B1565" s="8" t="s">
        <v>2612</v>
      </c>
      <c r="C1565" s="8" t="s">
        <v>2507</v>
      </c>
      <c r="D1565" s="9" t="n">
        <v>1.15</v>
      </c>
      <c r="E1565" s="3" t="n">
        <v>1.15</v>
      </c>
      <c r="F1565" s="3" t="n">
        <f aca="false">AVERAGE(D1565,E1565)</f>
        <v>1.15</v>
      </c>
    </row>
    <row r="1566" customFormat="false" ht="15" hidden="false" customHeight="false" outlineLevel="0" collapsed="false">
      <c r="A1566" s="7" t="s">
        <v>2613</v>
      </c>
      <c r="B1566" s="8" t="s">
        <v>2614</v>
      </c>
      <c r="C1566" s="8" t="s">
        <v>2507</v>
      </c>
      <c r="D1566" s="9" t="n">
        <v>1.075</v>
      </c>
      <c r="E1566" s="3" t="n">
        <v>1.075</v>
      </c>
      <c r="F1566" s="3" t="n">
        <f aca="false">AVERAGE(D1566,E1566)</f>
        <v>1.075</v>
      </c>
    </row>
    <row r="1567" customFormat="false" ht="15" hidden="false" customHeight="false" outlineLevel="0" collapsed="false">
      <c r="A1567" s="7" t="s">
        <v>2615</v>
      </c>
      <c r="B1567" s="8" t="s">
        <v>116</v>
      </c>
      <c r="C1567" s="8" t="s">
        <v>2507</v>
      </c>
      <c r="D1567" s="9" t="n">
        <v>1.075</v>
      </c>
      <c r="E1567" s="3" t="n">
        <v>1.075</v>
      </c>
      <c r="F1567" s="3" t="n">
        <f aca="false">AVERAGE(D1567,E1567)</f>
        <v>1.075</v>
      </c>
    </row>
    <row r="1568" customFormat="false" ht="15" hidden="false" customHeight="false" outlineLevel="0" collapsed="false">
      <c r="A1568" s="7" t="s">
        <v>2616</v>
      </c>
      <c r="B1568" s="8" t="s">
        <v>2617</v>
      </c>
      <c r="C1568" s="8" t="s">
        <v>2507</v>
      </c>
      <c r="D1568" s="9" t="n">
        <v>1.075</v>
      </c>
      <c r="E1568" s="3" t="n">
        <v>1.075</v>
      </c>
      <c r="F1568" s="3" t="n">
        <f aca="false">AVERAGE(D1568,E1568)</f>
        <v>1.075</v>
      </c>
    </row>
    <row r="1569" customFormat="false" ht="15" hidden="false" customHeight="false" outlineLevel="0" collapsed="false">
      <c r="A1569" s="7" t="s">
        <v>2618</v>
      </c>
      <c r="B1569" s="8" t="s">
        <v>329</v>
      </c>
      <c r="C1569" s="8" t="s">
        <v>2507</v>
      </c>
      <c r="D1569" s="9" t="n">
        <v>1.15</v>
      </c>
      <c r="E1569" s="3" t="n">
        <v>1.15</v>
      </c>
      <c r="F1569" s="3" t="n">
        <f aca="false">AVERAGE(D1569,E1569)</f>
        <v>1.15</v>
      </c>
    </row>
    <row r="1570" customFormat="false" ht="15" hidden="false" customHeight="false" outlineLevel="0" collapsed="false">
      <c r="A1570" s="7" t="s">
        <v>2619</v>
      </c>
      <c r="B1570" s="8" t="s">
        <v>335</v>
      </c>
      <c r="C1570" s="8" t="s">
        <v>2507</v>
      </c>
      <c r="D1570" s="9" t="n">
        <v>1.075</v>
      </c>
      <c r="E1570" s="3" t="n">
        <v>1.15</v>
      </c>
      <c r="F1570" s="3" t="n">
        <f aca="false">AVERAGE(D1570,E1570)</f>
        <v>1.1125</v>
      </c>
    </row>
    <row r="1571" customFormat="false" ht="15" hidden="false" customHeight="false" outlineLevel="0" collapsed="false">
      <c r="A1571" s="7" t="s">
        <v>2620</v>
      </c>
      <c r="B1571" s="8" t="s">
        <v>720</v>
      </c>
      <c r="C1571" s="8" t="s">
        <v>2507</v>
      </c>
      <c r="D1571" s="9" t="n">
        <v>0.95</v>
      </c>
      <c r="E1571" s="9" t="n">
        <v>0.95</v>
      </c>
      <c r="F1571" s="3" t="n">
        <f aca="false">AVERAGE(D1571,E1571)</f>
        <v>0.95</v>
      </c>
      <c r="G1571" s="10"/>
    </row>
    <row r="1572" customFormat="false" ht="15" hidden="false" customHeight="false" outlineLevel="0" collapsed="false">
      <c r="A1572" s="7" t="s">
        <v>2621</v>
      </c>
      <c r="B1572" s="8" t="s">
        <v>2622</v>
      </c>
      <c r="C1572" s="8" t="s">
        <v>2507</v>
      </c>
      <c r="D1572" s="9" t="n">
        <v>1.075</v>
      </c>
      <c r="E1572" s="3" t="n">
        <v>1.075</v>
      </c>
      <c r="F1572" s="3" t="n">
        <f aca="false">AVERAGE(D1572,E1572)</f>
        <v>1.075</v>
      </c>
    </row>
    <row r="1573" customFormat="false" ht="15" hidden="false" customHeight="false" outlineLevel="0" collapsed="false">
      <c r="A1573" s="7" t="s">
        <v>2623</v>
      </c>
      <c r="B1573" s="8" t="s">
        <v>118</v>
      </c>
      <c r="C1573" s="8" t="s">
        <v>2507</v>
      </c>
      <c r="D1573" s="9" t="n">
        <v>1.075</v>
      </c>
      <c r="E1573" s="3" t="n">
        <v>1.075</v>
      </c>
      <c r="F1573" s="3" t="n">
        <f aca="false">AVERAGE(D1573,E1573)</f>
        <v>1.075</v>
      </c>
    </row>
    <row r="1574" customFormat="false" ht="15" hidden="false" customHeight="false" outlineLevel="0" collapsed="false">
      <c r="A1574" s="7" t="s">
        <v>2624</v>
      </c>
      <c r="B1574" s="8" t="s">
        <v>2625</v>
      </c>
      <c r="C1574" s="8" t="s">
        <v>2507</v>
      </c>
      <c r="D1574" s="9" t="n">
        <v>0.95</v>
      </c>
      <c r="E1574" s="9" t="n">
        <v>0.95</v>
      </c>
      <c r="F1574" s="3" t="n">
        <f aca="false">AVERAGE(D1574,E1574)</f>
        <v>0.95</v>
      </c>
      <c r="G1574" s="10"/>
    </row>
    <row r="1575" customFormat="false" ht="15" hidden="false" customHeight="false" outlineLevel="0" collapsed="false">
      <c r="A1575" s="7" t="s">
        <v>2626</v>
      </c>
      <c r="B1575" s="8" t="s">
        <v>2627</v>
      </c>
      <c r="C1575" s="8" t="s">
        <v>2507</v>
      </c>
      <c r="D1575" s="9" t="n">
        <v>1.15</v>
      </c>
      <c r="E1575" s="3" t="n">
        <v>1.15</v>
      </c>
      <c r="F1575" s="3" t="n">
        <f aca="false">AVERAGE(D1575,E1575)</f>
        <v>1.15</v>
      </c>
    </row>
    <row r="1576" customFormat="false" ht="15" hidden="false" customHeight="false" outlineLevel="0" collapsed="false">
      <c r="A1576" s="7" t="s">
        <v>2628</v>
      </c>
      <c r="B1576" s="8" t="s">
        <v>1354</v>
      </c>
      <c r="C1576" s="8" t="s">
        <v>2507</v>
      </c>
      <c r="D1576" s="9" t="n">
        <v>1.075</v>
      </c>
      <c r="E1576" s="3" t="n">
        <v>1.075</v>
      </c>
      <c r="F1576" s="3" t="n">
        <f aca="false">AVERAGE(D1576,E1576)</f>
        <v>1.075</v>
      </c>
    </row>
    <row r="1577" customFormat="false" ht="15" hidden="false" customHeight="false" outlineLevel="0" collapsed="false">
      <c r="A1577" s="7" t="s">
        <v>2629</v>
      </c>
      <c r="B1577" s="8" t="s">
        <v>1965</v>
      </c>
      <c r="C1577" s="8" t="s">
        <v>2507</v>
      </c>
      <c r="D1577" s="9" t="n">
        <v>1.075</v>
      </c>
      <c r="E1577" s="3" t="n">
        <v>1.075</v>
      </c>
      <c r="F1577" s="3" t="n">
        <f aca="false">AVERAGE(D1577,E1577)</f>
        <v>1.075</v>
      </c>
    </row>
    <row r="1578" customFormat="false" ht="15" hidden="false" customHeight="false" outlineLevel="0" collapsed="false">
      <c r="A1578" s="7" t="s">
        <v>2630</v>
      </c>
      <c r="B1578" s="8" t="s">
        <v>122</v>
      </c>
      <c r="C1578" s="8" t="s">
        <v>2507</v>
      </c>
      <c r="D1578" s="9" t="n">
        <v>0.95</v>
      </c>
      <c r="E1578" s="3" t="n">
        <v>0.95</v>
      </c>
      <c r="F1578" s="3" t="n">
        <f aca="false">AVERAGE(D1578,E1578)</f>
        <v>0.95</v>
      </c>
    </row>
    <row r="1579" customFormat="false" ht="15" hidden="false" customHeight="false" outlineLevel="0" collapsed="false">
      <c r="A1579" s="7" t="s">
        <v>2631</v>
      </c>
      <c r="B1579" s="8" t="s">
        <v>2632</v>
      </c>
      <c r="C1579" s="8" t="s">
        <v>2507</v>
      </c>
      <c r="D1579" s="9" t="n">
        <v>1.15</v>
      </c>
      <c r="E1579" s="3" t="n">
        <v>1.15</v>
      </c>
      <c r="F1579" s="3" t="n">
        <f aca="false">AVERAGE(D1579,E1579)</f>
        <v>1.15</v>
      </c>
    </row>
    <row r="1580" customFormat="false" ht="15" hidden="false" customHeight="false" outlineLevel="0" collapsed="false">
      <c r="A1580" s="7" t="s">
        <v>2633</v>
      </c>
      <c r="B1580" s="8" t="s">
        <v>2357</v>
      </c>
      <c r="C1580" s="8" t="s">
        <v>2507</v>
      </c>
      <c r="D1580" s="9" t="n">
        <v>1.15</v>
      </c>
      <c r="E1580" s="3" t="n">
        <v>1.15</v>
      </c>
      <c r="F1580" s="3" t="n">
        <f aca="false">AVERAGE(D1580,E1580)</f>
        <v>1.15</v>
      </c>
    </row>
    <row r="1581" customFormat="false" ht="15" hidden="false" customHeight="false" outlineLevel="0" collapsed="false">
      <c r="A1581" s="7" t="s">
        <v>2634</v>
      </c>
      <c r="B1581" s="8" t="s">
        <v>2635</v>
      </c>
      <c r="C1581" s="8" t="s">
        <v>2507</v>
      </c>
      <c r="D1581" s="9" t="n">
        <v>1.15</v>
      </c>
      <c r="E1581" s="3" t="n">
        <v>1.15</v>
      </c>
      <c r="F1581" s="3" t="n">
        <f aca="false">AVERAGE(D1581,E1581)</f>
        <v>1.15</v>
      </c>
    </row>
    <row r="1582" customFormat="false" ht="15" hidden="false" customHeight="false" outlineLevel="0" collapsed="false">
      <c r="A1582" s="7" t="s">
        <v>2636</v>
      </c>
      <c r="B1582" s="8" t="s">
        <v>2637</v>
      </c>
      <c r="C1582" s="8" t="s">
        <v>2507</v>
      </c>
      <c r="D1582" s="9" t="n">
        <v>0.95</v>
      </c>
      <c r="E1582" s="3" t="n">
        <v>0.95</v>
      </c>
      <c r="F1582" s="3" t="n">
        <f aca="false">AVERAGE(D1582,E1582)</f>
        <v>0.95</v>
      </c>
    </row>
    <row r="1583" customFormat="false" ht="15" hidden="false" customHeight="false" outlineLevel="0" collapsed="false">
      <c r="A1583" s="7" t="s">
        <v>2638</v>
      </c>
      <c r="B1583" s="8" t="s">
        <v>340</v>
      </c>
      <c r="C1583" s="8" t="s">
        <v>2507</v>
      </c>
      <c r="D1583" s="9" t="n">
        <v>1.075</v>
      </c>
      <c r="E1583" s="3" t="n">
        <v>1.075</v>
      </c>
      <c r="F1583" s="3" t="n">
        <f aca="false">AVERAGE(D1583,E1583)</f>
        <v>1.075</v>
      </c>
    </row>
    <row r="1584" customFormat="false" ht="15" hidden="false" customHeight="false" outlineLevel="0" collapsed="false">
      <c r="A1584" s="7" t="s">
        <v>2639</v>
      </c>
      <c r="B1584" s="8" t="s">
        <v>1230</v>
      </c>
      <c r="C1584" s="8" t="s">
        <v>2507</v>
      </c>
      <c r="D1584" s="9" t="n">
        <v>1</v>
      </c>
      <c r="E1584" s="9" t="n">
        <v>1</v>
      </c>
      <c r="F1584" s="3" t="n">
        <f aca="false">AVERAGE(D1584,E1584)</f>
        <v>1</v>
      </c>
    </row>
    <row r="1585" customFormat="false" ht="15" hidden="false" customHeight="false" outlineLevel="0" collapsed="false">
      <c r="A1585" s="7" t="s">
        <v>2640</v>
      </c>
      <c r="B1585" s="8" t="s">
        <v>2641</v>
      </c>
      <c r="C1585" s="8" t="s">
        <v>2507</v>
      </c>
      <c r="D1585" s="9" t="n">
        <v>0.95</v>
      </c>
      <c r="E1585" s="9" t="n">
        <v>0.95</v>
      </c>
      <c r="F1585" s="3" t="n">
        <f aca="false">AVERAGE(D1585,E1585)</f>
        <v>0.95</v>
      </c>
    </row>
    <row r="1586" customFormat="false" ht="15" hidden="false" customHeight="false" outlineLevel="0" collapsed="false">
      <c r="A1586" s="7" t="s">
        <v>2642</v>
      </c>
      <c r="B1586" s="8" t="s">
        <v>342</v>
      </c>
      <c r="C1586" s="8" t="s">
        <v>2507</v>
      </c>
      <c r="D1586" s="9" t="n">
        <v>1.15</v>
      </c>
      <c r="E1586" s="3" t="n">
        <v>1.15</v>
      </c>
      <c r="F1586" s="3" t="n">
        <f aca="false">AVERAGE(D1586,E1586)</f>
        <v>1.15</v>
      </c>
    </row>
    <row r="1587" customFormat="false" ht="15" hidden="false" customHeight="false" outlineLevel="0" collapsed="false">
      <c r="A1587" s="7" t="s">
        <v>2643</v>
      </c>
      <c r="B1587" s="8" t="s">
        <v>2644</v>
      </c>
      <c r="C1587" s="8" t="s">
        <v>2507</v>
      </c>
      <c r="D1587" s="9" t="n">
        <v>1.15</v>
      </c>
      <c r="E1587" s="3" t="n">
        <v>1.075</v>
      </c>
      <c r="F1587" s="3" t="n">
        <f aca="false">AVERAGE(D1587,E1587)</f>
        <v>1.1125</v>
      </c>
    </row>
    <row r="1588" customFormat="false" ht="15" hidden="false" customHeight="false" outlineLevel="0" collapsed="false">
      <c r="A1588" s="7" t="s">
        <v>2645</v>
      </c>
      <c r="B1588" s="8" t="s">
        <v>124</v>
      </c>
      <c r="C1588" s="8" t="s">
        <v>2507</v>
      </c>
      <c r="D1588" s="9" t="n">
        <v>1.075</v>
      </c>
      <c r="E1588" s="3" t="n">
        <v>1.075</v>
      </c>
      <c r="F1588" s="3" t="n">
        <f aca="false">AVERAGE(D1588,E1588)</f>
        <v>1.075</v>
      </c>
    </row>
    <row r="1589" customFormat="false" ht="15" hidden="false" customHeight="false" outlineLevel="0" collapsed="false">
      <c r="A1589" s="7" t="s">
        <v>2646</v>
      </c>
      <c r="B1589" s="8" t="s">
        <v>2647</v>
      </c>
      <c r="C1589" s="8" t="s">
        <v>2507</v>
      </c>
      <c r="D1589" s="9" t="n">
        <v>1.075</v>
      </c>
      <c r="E1589" s="3" t="n">
        <v>1.075</v>
      </c>
      <c r="F1589" s="3" t="n">
        <f aca="false">AVERAGE(D1589,E1589)</f>
        <v>1.075</v>
      </c>
    </row>
    <row r="1590" customFormat="false" ht="15" hidden="false" customHeight="false" outlineLevel="0" collapsed="false">
      <c r="A1590" s="7" t="s">
        <v>2648</v>
      </c>
      <c r="B1590" s="8" t="s">
        <v>352</v>
      </c>
      <c r="C1590" s="8" t="s">
        <v>2507</v>
      </c>
      <c r="D1590" s="9" t="n">
        <v>1.15</v>
      </c>
      <c r="E1590" s="3" t="n">
        <v>1.15</v>
      </c>
      <c r="F1590" s="3" t="n">
        <f aca="false">AVERAGE(D1590,E1590)</f>
        <v>1.15</v>
      </c>
    </row>
    <row r="1591" customFormat="false" ht="15" hidden="false" customHeight="false" outlineLevel="0" collapsed="false">
      <c r="A1591" s="7" t="s">
        <v>2649</v>
      </c>
      <c r="B1591" s="8" t="s">
        <v>1368</v>
      </c>
      <c r="C1591" s="8" t="s">
        <v>2507</v>
      </c>
      <c r="D1591" s="9" t="n">
        <v>1</v>
      </c>
      <c r="E1591" s="9" t="n">
        <v>1</v>
      </c>
      <c r="F1591" s="3" t="n">
        <f aca="false">AVERAGE(D1591,E1591)</f>
        <v>1</v>
      </c>
      <c r="G1591" s="10"/>
    </row>
    <row r="1592" customFormat="false" ht="15" hidden="false" customHeight="false" outlineLevel="0" collapsed="false">
      <c r="A1592" s="7" t="s">
        <v>2650</v>
      </c>
      <c r="B1592" s="8" t="s">
        <v>2651</v>
      </c>
      <c r="C1592" s="8" t="s">
        <v>2507</v>
      </c>
      <c r="D1592" s="9" t="n">
        <v>1.15</v>
      </c>
      <c r="E1592" s="3" t="n">
        <v>1.15</v>
      </c>
      <c r="F1592" s="3" t="n">
        <f aca="false">AVERAGE(D1592,E1592)</f>
        <v>1.15</v>
      </c>
    </row>
    <row r="1593" customFormat="false" ht="15" hidden="false" customHeight="false" outlineLevel="0" collapsed="false">
      <c r="A1593" s="7" t="s">
        <v>2652</v>
      </c>
      <c r="B1593" s="8" t="s">
        <v>2653</v>
      </c>
      <c r="C1593" s="8" t="s">
        <v>2507</v>
      </c>
      <c r="D1593" s="9" t="n">
        <v>1.15</v>
      </c>
      <c r="E1593" s="3" t="n">
        <v>1.15</v>
      </c>
      <c r="F1593" s="3" t="n">
        <f aca="false">AVERAGE(D1593,E1593)</f>
        <v>1.15</v>
      </c>
    </row>
    <row r="1594" customFormat="false" ht="15" hidden="false" customHeight="false" outlineLevel="0" collapsed="false">
      <c r="A1594" s="7" t="s">
        <v>2654</v>
      </c>
      <c r="B1594" s="8" t="s">
        <v>1989</v>
      </c>
      <c r="C1594" s="8" t="s">
        <v>2507</v>
      </c>
      <c r="D1594" s="9" t="n">
        <v>1.15</v>
      </c>
      <c r="E1594" s="3" t="n">
        <v>1.15</v>
      </c>
      <c r="F1594" s="3" t="n">
        <f aca="false">AVERAGE(D1594,E1594)</f>
        <v>1.15</v>
      </c>
    </row>
    <row r="1595" customFormat="false" ht="15" hidden="false" customHeight="false" outlineLevel="0" collapsed="false">
      <c r="A1595" s="7" t="s">
        <v>2655</v>
      </c>
      <c r="B1595" s="8" t="s">
        <v>994</v>
      </c>
      <c r="C1595" s="8" t="s">
        <v>2507</v>
      </c>
      <c r="D1595" s="9" t="n">
        <v>1.15</v>
      </c>
      <c r="E1595" s="3" t="n">
        <v>1.15</v>
      </c>
      <c r="F1595" s="3" t="n">
        <f aca="false">AVERAGE(D1595,E1595)</f>
        <v>1.15</v>
      </c>
    </row>
    <row r="1596" customFormat="false" ht="15" hidden="false" customHeight="false" outlineLevel="0" collapsed="false">
      <c r="A1596" s="7" t="s">
        <v>2656</v>
      </c>
      <c r="B1596" s="8" t="s">
        <v>136</v>
      </c>
      <c r="C1596" s="8" t="s">
        <v>2507</v>
      </c>
      <c r="D1596" s="9" t="n">
        <v>1.075</v>
      </c>
      <c r="E1596" s="3" t="n">
        <v>1.075</v>
      </c>
      <c r="F1596" s="3" t="n">
        <f aca="false">AVERAGE(D1596,E1596)</f>
        <v>1.075</v>
      </c>
    </row>
    <row r="1597" customFormat="false" ht="15" hidden="false" customHeight="false" outlineLevel="0" collapsed="false">
      <c r="A1597" s="7" t="s">
        <v>2657</v>
      </c>
      <c r="B1597" s="8" t="s">
        <v>997</v>
      </c>
      <c r="C1597" s="8" t="s">
        <v>2507</v>
      </c>
      <c r="D1597" s="9" t="n">
        <v>1.15</v>
      </c>
      <c r="E1597" s="3" t="n">
        <v>1.075</v>
      </c>
      <c r="F1597" s="3" t="n">
        <f aca="false">AVERAGE(D1597,E1597)</f>
        <v>1.1125</v>
      </c>
    </row>
    <row r="1598" customFormat="false" ht="15" hidden="false" customHeight="false" outlineLevel="0" collapsed="false">
      <c r="A1598" s="7" t="s">
        <v>2658</v>
      </c>
      <c r="B1598" s="8" t="s">
        <v>999</v>
      </c>
      <c r="C1598" s="8" t="s">
        <v>2507</v>
      </c>
      <c r="D1598" s="9" t="n">
        <v>1.15</v>
      </c>
      <c r="E1598" s="3" t="n">
        <v>1.15</v>
      </c>
      <c r="F1598" s="3" t="n">
        <f aca="false">AVERAGE(D1598,E1598)</f>
        <v>1.15</v>
      </c>
    </row>
    <row r="1599" customFormat="false" ht="15" hidden="false" customHeight="false" outlineLevel="0" collapsed="false">
      <c r="A1599" s="7" t="s">
        <v>2659</v>
      </c>
      <c r="B1599" s="8" t="s">
        <v>1011</v>
      </c>
      <c r="C1599" s="8" t="s">
        <v>2507</v>
      </c>
      <c r="D1599" s="9" t="n">
        <v>0.95</v>
      </c>
      <c r="E1599" s="9" t="n">
        <v>0.95</v>
      </c>
      <c r="F1599" s="3" t="n">
        <f aca="false">AVERAGE(D1599,E1599)</f>
        <v>0.95</v>
      </c>
      <c r="G1599" s="10"/>
    </row>
    <row r="1600" customFormat="false" ht="15" hidden="false" customHeight="false" outlineLevel="0" collapsed="false">
      <c r="A1600" s="7" t="s">
        <v>2660</v>
      </c>
      <c r="B1600" s="8" t="s">
        <v>1537</v>
      </c>
      <c r="C1600" s="8" t="s">
        <v>2507</v>
      </c>
      <c r="D1600" s="9" t="n">
        <v>1.15</v>
      </c>
      <c r="E1600" s="3" t="n">
        <v>1.15</v>
      </c>
      <c r="F1600" s="3" t="n">
        <f aca="false">AVERAGE(D1600,E1600)</f>
        <v>1.15</v>
      </c>
    </row>
    <row r="1601" customFormat="false" ht="15" hidden="false" customHeight="false" outlineLevel="0" collapsed="false">
      <c r="A1601" s="7" t="s">
        <v>2661</v>
      </c>
      <c r="B1601" s="8" t="s">
        <v>2662</v>
      </c>
      <c r="C1601" s="8" t="s">
        <v>2663</v>
      </c>
      <c r="D1601" s="9" t="n">
        <v>0.95</v>
      </c>
      <c r="E1601" s="9" t="n">
        <v>0.95</v>
      </c>
      <c r="F1601" s="3" t="n">
        <f aca="false">AVERAGE(D1601,E1601)</f>
        <v>0.95</v>
      </c>
      <c r="G1601" s="10"/>
    </row>
    <row r="1602" customFormat="false" ht="15" hidden="false" customHeight="false" outlineLevel="0" collapsed="false">
      <c r="A1602" s="7" t="s">
        <v>2664</v>
      </c>
      <c r="B1602" s="8" t="s">
        <v>2665</v>
      </c>
      <c r="C1602" s="8" t="s">
        <v>2663</v>
      </c>
      <c r="D1602" s="9" t="n">
        <v>0.95</v>
      </c>
      <c r="E1602" s="9" t="n">
        <v>0.95</v>
      </c>
      <c r="F1602" s="3" t="n">
        <f aca="false">AVERAGE(D1602,E1602)</f>
        <v>0.95</v>
      </c>
      <c r="G1602" s="10"/>
    </row>
    <row r="1603" customFormat="false" ht="15" hidden="false" customHeight="false" outlineLevel="0" collapsed="false">
      <c r="A1603" s="7" t="s">
        <v>2666</v>
      </c>
      <c r="B1603" s="8" t="s">
        <v>1036</v>
      </c>
      <c r="C1603" s="8" t="s">
        <v>2663</v>
      </c>
      <c r="D1603" s="9" t="n">
        <v>1.075</v>
      </c>
      <c r="E1603" s="9" t="n">
        <v>1</v>
      </c>
      <c r="F1603" s="3" t="n">
        <f aca="false">AVERAGE(D1603,E1603)</f>
        <v>1.0375</v>
      </c>
      <c r="G1603" s="10"/>
    </row>
    <row r="1604" customFormat="false" ht="15" hidden="false" customHeight="false" outlineLevel="0" collapsed="false">
      <c r="A1604" s="7" t="s">
        <v>2667</v>
      </c>
      <c r="B1604" s="8" t="s">
        <v>2668</v>
      </c>
      <c r="C1604" s="8" t="s">
        <v>2663</v>
      </c>
      <c r="D1604" s="9" t="n">
        <v>1.075</v>
      </c>
      <c r="E1604" s="3" t="n">
        <v>1.075</v>
      </c>
      <c r="F1604" s="3" t="n">
        <f aca="false">AVERAGE(D1604,E1604)</f>
        <v>1.075</v>
      </c>
    </row>
    <row r="1605" customFormat="false" ht="15" hidden="false" customHeight="false" outlineLevel="0" collapsed="false">
      <c r="A1605" s="7" t="s">
        <v>2669</v>
      </c>
      <c r="B1605" s="8" t="s">
        <v>2670</v>
      </c>
      <c r="C1605" s="8" t="s">
        <v>2663</v>
      </c>
      <c r="D1605" s="9" t="n">
        <v>1</v>
      </c>
      <c r="E1605" s="9" t="n">
        <v>1</v>
      </c>
      <c r="F1605" s="3" t="n">
        <f aca="false">AVERAGE(D1605,E1605)</f>
        <v>1</v>
      </c>
      <c r="G1605" s="10"/>
    </row>
    <row r="1606" customFormat="false" ht="15" hidden="false" customHeight="false" outlineLevel="0" collapsed="false">
      <c r="A1606" s="7" t="s">
        <v>2671</v>
      </c>
      <c r="B1606" s="8" t="s">
        <v>1748</v>
      </c>
      <c r="C1606" s="8" t="s">
        <v>2663</v>
      </c>
      <c r="D1606" s="9" t="n">
        <v>1.075</v>
      </c>
      <c r="E1606" s="3" t="n">
        <v>1.075</v>
      </c>
      <c r="F1606" s="3" t="n">
        <f aca="false">AVERAGE(D1606,E1606)</f>
        <v>1.075</v>
      </c>
    </row>
    <row r="1607" customFormat="false" ht="15" hidden="false" customHeight="false" outlineLevel="0" collapsed="false">
      <c r="A1607" s="7" t="s">
        <v>2672</v>
      </c>
      <c r="B1607" s="8" t="s">
        <v>2673</v>
      </c>
      <c r="C1607" s="8" t="s">
        <v>2663</v>
      </c>
      <c r="D1607" s="9" t="n">
        <v>1.15</v>
      </c>
      <c r="E1607" s="3" t="n">
        <v>1.15</v>
      </c>
      <c r="F1607" s="3" t="n">
        <f aca="false">AVERAGE(D1607,E1607)</f>
        <v>1.15</v>
      </c>
    </row>
    <row r="1608" customFormat="false" ht="15" hidden="false" customHeight="false" outlineLevel="0" collapsed="false">
      <c r="A1608" s="7" t="s">
        <v>2674</v>
      </c>
      <c r="B1608" s="8" t="s">
        <v>2675</v>
      </c>
      <c r="C1608" s="8" t="s">
        <v>2663</v>
      </c>
      <c r="D1608" s="9" t="n">
        <v>1</v>
      </c>
      <c r="E1608" s="9" t="n">
        <v>1</v>
      </c>
      <c r="F1608" s="3" t="n">
        <f aca="false">AVERAGE(D1608,E1608)</f>
        <v>1</v>
      </c>
      <c r="G1608" s="10"/>
    </row>
    <row r="1609" customFormat="false" ht="15" hidden="false" customHeight="false" outlineLevel="0" collapsed="false">
      <c r="A1609" s="7" t="s">
        <v>2676</v>
      </c>
      <c r="B1609" s="8" t="s">
        <v>508</v>
      </c>
      <c r="C1609" s="8" t="s">
        <v>2663</v>
      </c>
      <c r="D1609" s="9" t="n">
        <v>1.075</v>
      </c>
      <c r="E1609" s="3" t="n">
        <v>1.075</v>
      </c>
      <c r="F1609" s="3" t="n">
        <f aca="false">AVERAGE(D1609,E1609)</f>
        <v>1.075</v>
      </c>
    </row>
    <row r="1610" customFormat="false" ht="15" hidden="false" customHeight="false" outlineLevel="0" collapsed="false">
      <c r="A1610" s="7" t="s">
        <v>2677</v>
      </c>
      <c r="B1610" s="8" t="s">
        <v>2678</v>
      </c>
      <c r="C1610" s="8" t="s">
        <v>2663</v>
      </c>
      <c r="D1610" s="9" t="n">
        <v>0.95</v>
      </c>
      <c r="E1610" s="9" t="n">
        <v>0.95</v>
      </c>
      <c r="F1610" s="3" t="n">
        <f aca="false">AVERAGE(D1610,E1610)</f>
        <v>0.95</v>
      </c>
      <c r="G1610" s="10"/>
    </row>
    <row r="1611" customFormat="false" ht="15" hidden="false" customHeight="false" outlineLevel="0" collapsed="false">
      <c r="A1611" s="7" t="s">
        <v>2679</v>
      </c>
      <c r="B1611" s="8" t="s">
        <v>817</v>
      </c>
      <c r="C1611" s="8" t="s">
        <v>2663</v>
      </c>
      <c r="D1611" s="9" t="n">
        <v>1</v>
      </c>
      <c r="E1611" s="9" t="n">
        <v>1</v>
      </c>
      <c r="F1611" s="3" t="n">
        <f aca="false">AVERAGE(D1611,E1611)</f>
        <v>1</v>
      </c>
      <c r="G1611" s="10"/>
    </row>
    <row r="1612" customFormat="false" ht="15" hidden="false" customHeight="false" outlineLevel="0" collapsed="false">
      <c r="A1612" s="7" t="s">
        <v>2680</v>
      </c>
      <c r="B1612" s="8" t="s">
        <v>2681</v>
      </c>
      <c r="C1612" s="8" t="s">
        <v>2663</v>
      </c>
      <c r="D1612" s="9" t="n">
        <v>1</v>
      </c>
      <c r="E1612" s="9" t="n">
        <v>1</v>
      </c>
      <c r="F1612" s="3" t="n">
        <f aca="false">AVERAGE(D1612,E1612)</f>
        <v>1</v>
      </c>
      <c r="G1612" s="10"/>
    </row>
    <row r="1613" customFormat="false" ht="15" hidden="false" customHeight="false" outlineLevel="0" collapsed="false">
      <c r="A1613" s="7" t="s">
        <v>2682</v>
      </c>
      <c r="B1613" s="8" t="s">
        <v>2683</v>
      </c>
      <c r="C1613" s="8" t="s">
        <v>2663</v>
      </c>
      <c r="D1613" s="9" t="n">
        <v>0.95</v>
      </c>
      <c r="E1613" s="9" t="n">
        <v>0.95</v>
      </c>
      <c r="F1613" s="3" t="n">
        <f aca="false">AVERAGE(D1613,E1613)</f>
        <v>0.95</v>
      </c>
      <c r="G1613" s="10"/>
    </row>
    <row r="1614" customFormat="false" ht="15" hidden="false" customHeight="false" outlineLevel="0" collapsed="false">
      <c r="A1614" s="7" t="s">
        <v>2684</v>
      </c>
      <c r="B1614" s="8" t="s">
        <v>2685</v>
      </c>
      <c r="C1614" s="8" t="s">
        <v>2663</v>
      </c>
      <c r="D1614" s="9" t="n">
        <v>1.15</v>
      </c>
      <c r="E1614" s="3" t="n">
        <v>1.15</v>
      </c>
      <c r="F1614" s="3" t="n">
        <f aca="false">AVERAGE(D1614,E1614)</f>
        <v>1.15</v>
      </c>
    </row>
    <row r="1615" customFormat="false" ht="15" hidden="false" customHeight="false" outlineLevel="0" collapsed="false">
      <c r="A1615" s="7" t="s">
        <v>2686</v>
      </c>
      <c r="B1615" s="8" t="s">
        <v>2687</v>
      </c>
      <c r="C1615" s="8" t="s">
        <v>2663</v>
      </c>
      <c r="D1615" s="9" t="n">
        <v>1.15</v>
      </c>
      <c r="E1615" s="3" t="n">
        <v>1.15</v>
      </c>
      <c r="F1615" s="3" t="n">
        <f aca="false">AVERAGE(D1615,E1615)</f>
        <v>1.15</v>
      </c>
    </row>
    <row r="1616" customFormat="false" ht="15" hidden="false" customHeight="false" outlineLevel="0" collapsed="false">
      <c r="A1616" s="7" t="s">
        <v>2688</v>
      </c>
      <c r="B1616" s="8" t="s">
        <v>1147</v>
      </c>
      <c r="C1616" s="8" t="s">
        <v>2663</v>
      </c>
      <c r="D1616" s="9" t="n">
        <v>1.15</v>
      </c>
      <c r="E1616" s="3" t="n">
        <v>1.15</v>
      </c>
      <c r="F1616" s="3" t="n">
        <f aca="false">AVERAGE(D1616,E1616)</f>
        <v>1.15</v>
      </c>
    </row>
    <row r="1617" customFormat="false" ht="15" hidden="false" customHeight="false" outlineLevel="0" collapsed="false">
      <c r="A1617" s="7" t="s">
        <v>2689</v>
      </c>
      <c r="B1617" s="8" t="s">
        <v>526</v>
      </c>
      <c r="C1617" s="8" t="s">
        <v>2663</v>
      </c>
      <c r="D1617" s="9" t="n">
        <v>1.15</v>
      </c>
      <c r="E1617" s="3" t="n">
        <v>1.15</v>
      </c>
      <c r="F1617" s="3" t="n">
        <f aca="false">AVERAGE(D1617,E1617)</f>
        <v>1.15</v>
      </c>
    </row>
    <row r="1618" customFormat="false" ht="15" hidden="false" customHeight="false" outlineLevel="0" collapsed="false">
      <c r="A1618" s="7" t="s">
        <v>2690</v>
      </c>
      <c r="B1618" s="8" t="s">
        <v>2691</v>
      </c>
      <c r="C1618" s="8" t="s">
        <v>2663</v>
      </c>
      <c r="D1618" s="9" t="n">
        <v>1</v>
      </c>
      <c r="E1618" s="9" t="n">
        <v>1</v>
      </c>
      <c r="F1618" s="3" t="n">
        <f aca="false">AVERAGE(D1618,E1618)</f>
        <v>1</v>
      </c>
      <c r="G1618" s="10"/>
    </row>
    <row r="1619" customFormat="false" ht="15" hidden="false" customHeight="false" outlineLevel="0" collapsed="false">
      <c r="A1619" s="7" t="s">
        <v>2692</v>
      </c>
      <c r="B1619" s="8" t="s">
        <v>2693</v>
      </c>
      <c r="C1619" s="8" t="s">
        <v>2663</v>
      </c>
      <c r="D1619" s="9" t="n">
        <v>1.075</v>
      </c>
      <c r="E1619" s="3" t="n">
        <v>1.15</v>
      </c>
      <c r="F1619" s="3" t="n">
        <f aca="false">AVERAGE(D1619,E1619)</f>
        <v>1.1125</v>
      </c>
    </row>
    <row r="1620" customFormat="false" ht="15" hidden="false" customHeight="false" outlineLevel="0" collapsed="false">
      <c r="A1620" s="7" t="s">
        <v>2694</v>
      </c>
      <c r="B1620" s="8" t="s">
        <v>2695</v>
      </c>
      <c r="C1620" s="8" t="s">
        <v>2663</v>
      </c>
      <c r="D1620" s="9" t="n">
        <v>1.075</v>
      </c>
      <c r="E1620" s="9" t="n">
        <v>1</v>
      </c>
      <c r="F1620" s="3" t="n">
        <f aca="false">AVERAGE(D1620,E1620)</f>
        <v>1.0375</v>
      </c>
      <c r="G1620" s="10"/>
    </row>
    <row r="1621" customFormat="false" ht="15" hidden="false" customHeight="false" outlineLevel="0" collapsed="false">
      <c r="A1621" s="7" t="s">
        <v>2696</v>
      </c>
      <c r="B1621" s="8" t="s">
        <v>2697</v>
      </c>
      <c r="C1621" s="8" t="s">
        <v>2663</v>
      </c>
      <c r="D1621" s="9" t="n">
        <v>1.15</v>
      </c>
      <c r="E1621" s="3" t="n">
        <v>1.15</v>
      </c>
      <c r="F1621" s="3" t="n">
        <f aca="false">AVERAGE(D1621,E1621)</f>
        <v>1.15</v>
      </c>
    </row>
    <row r="1622" customFormat="false" ht="15" hidden="false" customHeight="false" outlineLevel="0" collapsed="false">
      <c r="A1622" s="7" t="s">
        <v>2698</v>
      </c>
      <c r="B1622" s="8" t="s">
        <v>80</v>
      </c>
      <c r="C1622" s="8" t="s">
        <v>2663</v>
      </c>
      <c r="D1622" s="9" t="n">
        <v>1.15</v>
      </c>
      <c r="E1622" s="3" t="n">
        <v>1.15</v>
      </c>
      <c r="F1622" s="3" t="n">
        <f aca="false">AVERAGE(D1622,E1622)</f>
        <v>1.15</v>
      </c>
    </row>
    <row r="1623" customFormat="false" ht="15" hidden="false" customHeight="false" outlineLevel="0" collapsed="false">
      <c r="A1623" s="7" t="s">
        <v>2699</v>
      </c>
      <c r="B1623" s="8" t="s">
        <v>2700</v>
      </c>
      <c r="C1623" s="8" t="s">
        <v>2663</v>
      </c>
      <c r="D1623" s="9" t="n">
        <v>1.15</v>
      </c>
      <c r="E1623" s="3" t="n">
        <v>1.075</v>
      </c>
      <c r="F1623" s="3" t="n">
        <f aca="false">AVERAGE(D1623,E1623)</f>
        <v>1.1125</v>
      </c>
    </row>
    <row r="1624" customFormat="false" ht="15" hidden="false" customHeight="false" outlineLevel="0" collapsed="false">
      <c r="A1624" s="7" t="s">
        <v>2701</v>
      </c>
      <c r="B1624" s="8" t="s">
        <v>398</v>
      </c>
      <c r="C1624" s="8" t="s">
        <v>2663</v>
      </c>
      <c r="D1624" s="9" t="n">
        <v>1</v>
      </c>
      <c r="E1624" s="9" t="n">
        <v>0.95</v>
      </c>
      <c r="F1624" s="3" t="n">
        <f aca="false">AVERAGE(D1624,E1624)</f>
        <v>0.975</v>
      </c>
      <c r="G1624" s="10"/>
    </row>
    <row r="1625" customFormat="false" ht="15" hidden="false" customHeight="false" outlineLevel="0" collapsed="false">
      <c r="A1625" s="7" t="s">
        <v>2702</v>
      </c>
      <c r="B1625" s="8" t="s">
        <v>2703</v>
      </c>
      <c r="C1625" s="8" t="s">
        <v>2663</v>
      </c>
      <c r="D1625" s="9" t="n">
        <v>1.15</v>
      </c>
      <c r="E1625" s="3" t="n">
        <v>1.15</v>
      </c>
      <c r="F1625" s="3" t="n">
        <f aca="false">AVERAGE(D1625,E1625)</f>
        <v>1.15</v>
      </c>
    </row>
    <row r="1626" customFormat="false" ht="15" hidden="false" customHeight="false" outlineLevel="0" collapsed="false">
      <c r="A1626" s="7" t="s">
        <v>2704</v>
      </c>
      <c r="B1626" s="8" t="s">
        <v>695</v>
      </c>
      <c r="C1626" s="8" t="s">
        <v>2663</v>
      </c>
      <c r="D1626" s="9" t="n">
        <v>0.95</v>
      </c>
      <c r="E1626" s="9" t="n">
        <v>1</v>
      </c>
      <c r="F1626" s="3" t="n">
        <f aca="false">AVERAGE(D1626,E1626)</f>
        <v>0.975</v>
      </c>
      <c r="G1626" s="10"/>
    </row>
    <row r="1627" customFormat="false" ht="15" hidden="false" customHeight="false" outlineLevel="0" collapsed="false">
      <c r="A1627" s="7" t="s">
        <v>2705</v>
      </c>
      <c r="B1627" s="8" t="s">
        <v>301</v>
      </c>
      <c r="C1627" s="8" t="s">
        <v>2663</v>
      </c>
      <c r="D1627" s="9" t="n">
        <v>1.15</v>
      </c>
      <c r="E1627" s="3" t="n">
        <v>1.15</v>
      </c>
      <c r="F1627" s="3" t="n">
        <f aca="false">AVERAGE(D1627,E1627)</f>
        <v>1.15</v>
      </c>
    </row>
    <row r="1628" customFormat="false" ht="15" hidden="false" customHeight="false" outlineLevel="0" collapsed="false">
      <c r="A1628" s="7" t="s">
        <v>2706</v>
      </c>
      <c r="B1628" s="8" t="s">
        <v>2707</v>
      </c>
      <c r="C1628" s="8" t="s">
        <v>2663</v>
      </c>
      <c r="D1628" s="9" t="n">
        <v>1.075</v>
      </c>
      <c r="E1628" s="3" t="n">
        <v>1</v>
      </c>
      <c r="F1628" s="3" t="n">
        <f aca="false">AVERAGE(D1628,E1628)</f>
        <v>1.0375</v>
      </c>
    </row>
    <row r="1629" customFormat="false" ht="15" hidden="false" customHeight="false" outlineLevel="0" collapsed="false">
      <c r="A1629" s="7" t="s">
        <v>2708</v>
      </c>
      <c r="B1629" s="8" t="s">
        <v>96</v>
      </c>
      <c r="C1629" s="8" t="s">
        <v>2663</v>
      </c>
      <c r="D1629" s="9" t="n">
        <v>0.95</v>
      </c>
      <c r="E1629" s="3" t="n">
        <v>0.95</v>
      </c>
      <c r="F1629" s="3" t="n">
        <f aca="false">AVERAGE(D1629,E1629)</f>
        <v>0.95</v>
      </c>
    </row>
    <row r="1630" customFormat="false" ht="15" hidden="false" customHeight="false" outlineLevel="0" collapsed="false">
      <c r="A1630" s="7" t="s">
        <v>2709</v>
      </c>
      <c r="B1630" s="8" t="s">
        <v>2710</v>
      </c>
      <c r="C1630" s="8" t="s">
        <v>2663</v>
      </c>
      <c r="D1630" s="9" t="n">
        <v>0.95</v>
      </c>
      <c r="E1630" s="9" t="n">
        <v>0.95</v>
      </c>
      <c r="F1630" s="3" t="n">
        <f aca="false">AVERAGE(D1630,E1630)</f>
        <v>0.95</v>
      </c>
      <c r="G1630" s="10"/>
    </row>
    <row r="1631" customFormat="false" ht="15" hidden="false" customHeight="false" outlineLevel="0" collapsed="false">
      <c r="A1631" s="7" t="s">
        <v>2711</v>
      </c>
      <c r="B1631" s="8" t="s">
        <v>555</v>
      </c>
      <c r="C1631" s="8" t="s">
        <v>2663</v>
      </c>
      <c r="D1631" s="9" t="n">
        <v>1.075</v>
      </c>
      <c r="E1631" s="3" t="n">
        <v>1.075</v>
      </c>
      <c r="F1631" s="3" t="n">
        <f aca="false">AVERAGE(D1631,E1631)</f>
        <v>1.075</v>
      </c>
    </row>
    <row r="1632" customFormat="false" ht="15" hidden="false" customHeight="false" outlineLevel="0" collapsed="false">
      <c r="A1632" s="7" t="s">
        <v>2712</v>
      </c>
      <c r="B1632" s="8" t="s">
        <v>2713</v>
      </c>
      <c r="C1632" s="8" t="s">
        <v>2663</v>
      </c>
      <c r="D1632" s="9" t="n">
        <v>1.15</v>
      </c>
      <c r="E1632" s="3" t="n">
        <v>1.15</v>
      </c>
      <c r="F1632" s="3" t="n">
        <f aca="false">AVERAGE(D1632,E1632)</f>
        <v>1.15</v>
      </c>
    </row>
    <row r="1633" customFormat="false" ht="15" hidden="false" customHeight="false" outlineLevel="0" collapsed="false">
      <c r="A1633" s="7" t="s">
        <v>2714</v>
      </c>
      <c r="B1633" s="8" t="s">
        <v>2715</v>
      </c>
      <c r="C1633" s="8" t="s">
        <v>2663</v>
      </c>
      <c r="D1633" s="9" t="n">
        <v>0.95</v>
      </c>
      <c r="E1633" s="9" t="n">
        <v>1</v>
      </c>
      <c r="F1633" s="3" t="n">
        <f aca="false">AVERAGE(D1633,E1633)</f>
        <v>0.975</v>
      </c>
      <c r="G1633" s="10"/>
    </row>
    <row r="1634" customFormat="false" ht="15" hidden="false" customHeight="false" outlineLevel="0" collapsed="false">
      <c r="A1634" s="7" t="s">
        <v>2716</v>
      </c>
      <c r="B1634" s="8" t="s">
        <v>568</v>
      </c>
      <c r="C1634" s="8" t="s">
        <v>2663</v>
      </c>
      <c r="D1634" s="9" t="n">
        <v>1.075</v>
      </c>
      <c r="E1634" s="9" t="n">
        <v>1</v>
      </c>
      <c r="F1634" s="3" t="n">
        <f aca="false">AVERAGE(D1634,E1634)</f>
        <v>1.0375</v>
      </c>
      <c r="G1634" s="10"/>
    </row>
    <row r="1635" customFormat="false" ht="15" hidden="false" customHeight="false" outlineLevel="0" collapsed="false">
      <c r="A1635" s="7" t="s">
        <v>2717</v>
      </c>
      <c r="B1635" s="8" t="s">
        <v>2718</v>
      </c>
      <c r="C1635" s="8" t="s">
        <v>2663</v>
      </c>
      <c r="D1635" s="9" t="n">
        <v>1.075</v>
      </c>
      <c r="E1635" s="3" t="n">
        <v>1.075</v>
      </c>
      <c r="F1635" s="3" t="n">
        <f aca="false">AVERAGE(D1635,E1635)</f>
        <v>1.075</v>
      </c>
    </row>
    <row r="1636" customFormat="false" ht="15" hidden="false" customHeight="false" outlineLevel="0" collapsed="false">
      <c r="A1636" s="7" t="s">
        <v>2719</v>
      </c>
      <c r="B1636" s="8" t="s">
        <v>324</v>
      </c>
      <c r="C1636" s="8" t="s">
        <v>2663</v>
      </c>
      <c r="D1636" s="9" t="n">
        <v>0.95</v>
      </c>
      <c r="E1636" s="9" t="n">
        <v>0.95</v>
      </c>
      <c r="F1636" s="3" t="n">
        <f aca="false">AVERAGE(D1636,E1636)</f>
        <v>0.95</v>
      </c>
      <c r="G1636" s="10"/>
    </row>
    <row r="1637" customFormat="false" ht="15" hidden="false" customHeight="false" outlineLevel="0" collapsed="false">
      <c r="A1637" s="7" t="s">
        <v>2720</v>
      </c>
      <c r="B1637" s="8" t="s">
        <v>2721</v>
      </c>
      <c r="C1637" s="8" t="s">
        <v>2663</v>
      </c>
      <c r="D1637" s="9" t="n">
        <v>1</v>
      </c>
      <c r="E1637" s="9" t="n">
        <v>0.95</v>
      </c>
      <c r="F1637" s="3" t="n">
        <f aca="false">AVERAGE(D1637,E1637)</f>
        <v>0.975</v>
      </c>
      <c r="G1637" s="10"/>
    </row>
    <row r="1638" customFormat="false" ht="15" hidden="false" customHeight="false" outlineLevel="0" collapsed="false">
      <c r="A1638" s="7" t="s">
        <v>2722</v>
      </c>
      <c r="B1638" s="8" t="s">
        <v>2723</v>
      </c>
      <c r="C1638" s="8" t="s">
        <v>2663</v>
      </c>
      <c r="D1638" s="9" t="n">
        <v>1.075</v>
      </c>
      <c r="E1638" s="3" t="n">
        <v>1.075</v>
      </c>
      <c r="F1638" s="3" t="n">
        <f aca="false">AVERAGE(D1638,E1638)</f>
        <v>1.075</v>
      </c>
    </row>
    <row r="1639" customFormat="false" ht="15" hidden="false" customHeight="false" outlineLevel="0" collapsed="false">
      <c r="A1639" s="7" t="s">
        <v>2724</v>
      </c>
      <c r="B1639" s="8" t="s">
        <v>1857</v>
      </c>
      <c r="C1639" s="8" t="s">
        <v>2663</v>
      </c>
      <c r="D1639" s="9" t="n">
        <v>1</v>
      </c>
      <c r="E1639" s="9" t="n">
        <v>1</v>
      </c>
      <c r="F1639" s="3" t="n">
        <f aca="false">AVERAGE(D1639,E1639)</f>
        <v>1</v>
      </c>
      <c r="G1639" s="10"/>
    </row>
    <row r="1640" customFormat="false" ht="15" hidden="false" customHeight="false" outlineLevel="0" collapsed="false">
      <c r="A1640" s="7" t="s">
        <v>2725</v>
      </c>
      <c r="B1640" s="8" t="s">
        <v>333</v>
      </c>
      <c r="C1640" s="8" t="s">
        <v>2663</v>
      </c>
      <c r="D1640" s="9" t="n">
        <v>1</v>
      </c>
      <c r="E1640" s="9" t="n">
        <v>1</v>
      </c>
      <c r="F1640" s="3" t="n">
        <f aca="false">AVERAGE(D1640,E1640)</f>
        <v>1</v>
      </c>
      <c r="G1640" s="10"/>
    </row>
    <row r="1641" customFormat="false" ht="15" hidden="false" customHeight="false" outlineLevel="0" collapsed="false">
      <c r="A1641" s="7" t="s">
        <v>2726</v>
      </c>
      <c r="B1641" s="8" t="s">
        <v>2727</v>
      </c>
      <c r="C1641" s="8" t="s">
        <v>2663</v>
      </c>
      <c r="D1641" s="9" t="n">
        <v>1.15</v>
      </c>
      <c r="E1641" s="3" t="n">
        <v>1.15</v>
      </c>
      <c r="F1641" s="3" t="n">
        <f aca="false">AVERAGE(D1641,E1641)</f>
        <v>1.15</v>
      </c>
    </row>
    <row r="1642" customFormat="false" ht="15" hidden="false" customHeight="false" outlineLevel="0" collapsed="false">
      <c r="A1642" s="7" t="s">
        <v>2728</v>
      </c>
      <c r="B1642" s="8" t="s">
        <v>1222</v>
      </c>
      <c r="C1642" s="8" t="s">
        <v>2663</v>
      </c>
      <c r="D1642" s="9" t="n">
        <v>1.075</v>
      </c>
      <c r="E1642" s="9" t="n">
        <v>1</v>
      </c>
      <c r="F1642" s="3" t="n">
        <f aca="false">AVERAGE(D1642,E1642)</f>
        <v>1.0375</v>
      </c>
      <c r="G1642" s="10"/>
    </row>
    <row r="1643" customFormat="false" ht="15" hidden="false" customHeight="false" outlineLevel="0" collapsed="false">
      <c r="A1643" s="7" t="s">
        <v>2729</v>
      </c>
      <c r="B1643" s="8" t="s">
        <v>2730</v>
      </c>
      <c r="C1643" s="8" t="s">
        <v>2663</v>
      </c>
      <c r="D1643" s="9" t="n">
        <v>0.95</v>
      </c>
      <c r="E1643" s="9" t="n">
        <v>0.95</v>
      </c>
      <c r="F1643" s="3" t="n">
        <f aca="false">AVERAGE(D1643,E1643)</f>
        <v>0.95</v>
      </c>
      <c r="G1643" s="10"/>
    </row>
    <row r="1644" customFormat="false" ht="15" hidden="false" customHeight="false" outlineLevel="0" collapsed="false">
      <c r="A1644" s="7" t="s">
        <v>2731</v>
      </c>
      <c r="B1644" s="8" t="s">
        <v>2732</v>
      </c>
      <c r="C1644" s="8" t="s">
        <v>2663</v>
      </c>
      <c r="D1644" s="9" t="n">
        <v>1</v>
      </c>
      <c r="E1644" s="9" t="n">
        <v>1</v>
      </c>
      <c r="F1644" s="3" t="n">
        <f aca="false">AVERAGE(D1644,E1644)</f>
        <v>1</v>
      </c>
      <c r="G1644" s="10"/>
    </row>
    <row r="1645" customFormat="false" ht="15" hidden="false" customHeight="false" outlineLevel="0" collapsed="false">
      <c r="A1645" s="7" t="s">
        <v>2733</v>
      </c>
      <c r="B1645" s="8" t="s">
        <v>2734</v>
      </c>
      <c r="C1645" s="8" t="s">
        <v>2663</v>
      </c>
      <c r="D1645" s="9" t="n">
        <v>1.075</v>
      </c>
      <c r="E1645" s="3" t="n">
        <v>1.075</v>
      </c>
      <c r="F1645" s="3" t="n">
        <f aca="false">AVERAGE(D1645,E1645)</f>
        <v>1.075</v>
      </c>
    </row>
    <row r="1646" customFormat="false" ht="15" hidden="false" customHeight="false" outlineLevel="0" collapsed="false">
      <c r="A1646" s="7" t="s">
        <v>2735</v>
      </c>
      <c r="B1646" s="8" t="s">
        <v>1682</v>
      </c>
      <c r="C1646" s="8" t="s">
        <v>2663</v>
      </c>
      <c r="D1646" s="9" t="n">
        <v>1</v>
      </c>
      <c r="E1646" s="9" t="n">
        <v>0.95</v>
      </c>
      <c r="F1646" s="3" t="n">
        <f aca="false">AVERAGE(D1646,E1646)</f>
        <v>0.975</v>
      </c>
      <c r="G1646" s="10"/>
    </row>
    <row r="1647" customFormat="false" ht="15" hidden="false" customHeight="false" outlineLevel="0" collapsed="false">
      <c r="A1647" s="7" t="s">
        <v>2736</v>
      </c>
      <c r="B1647" s="8" t="s">
        <v>2737</v>
      </c>
      <c r="C1647" s="8" t="s">
        <v>2663</v>
      </c>
      <c r="D1647" s="9" t="n">
        <v>1.075</v>
      </c>
      <c r="E1647" s="3" t="n">
        <v>1.075</v>
      </c>
      <c r="F1647" s="3" t="n">
        <f aca="false">AVERAGE(D1647,E1647)</f>
        <v>1.075</v>
      </c>
    </row>
    <row r="1648" customFormat="false" ht="15" hidden="false" customHeight="false" outlineLevel="0" collapsed="false">
      <c r="A1648" s="7" t="s">
        <v>2738</v>
      </c>
      <c r="B1648" s="8" t="s">
        <v>2739</v>
      </c>
      <c r="C1648" s="8" t="s">
        <v>2663</v>
      </c>
      <c r="D1648" s="9" t="n">
        <v>1</v>
      </c>
      <c r="E1648" s="9" t="n">
        <v>0.95</v>
      </c>
      <c r="F1648" s="3" t="n">
        <f aca="false">AVERAGE(D1648,E1648)</f>
        <v>0.975</v>
      </c>
      <c r="G1648" s="10"/>
    </row>
    <row r="1649" customFormat="false" ht="15" hidden="false" customHeight="false" outlineLevel="0" collapsed="false">
      <c r="A1649" s="7" t="s">
        <v>2740</v>
      </c>
      <c r="B1649" s="8" t="s">
        <v>2741</v>
      </c>
      <c r="C1649" s="8" t="s">
        <v>2663</v>
      </c>
      <c r="D1649" s="9" t="n">
        <v>1.075</v>
      </c>
      <c r="E1649" s="9" t="n">
        <v>1</v>
      </c>
      <c r="F1649" s="3" t="n">
        <f aca="false">AVERAGE(D1649,E1649)</f>
        <v>1.0375</v>
      </c>
      <c r="G1649" s="10"/>
    </row>
    <row r="1650" customFormat="false" ht="15" hidden="false" customHeight="false" outlineLevel="0" collapsed="false">
      <c r="A1650" s="7" t="s">
        <v>2742</v>
      </c>
      <c r="B1650" s="8" t="s">
        <v>1095</v>
      </c>
      <c r="C1650" s="8" t="s">
        <v>2663</v>
      </c>
      <c r="D1650" s="9" t="n">
        <v>1</v>
      </c>
      <c r="E1650" s="3" t="n">
        <v>1.075</v>
      </c>
      <c r="F1650" s="3" t="n">
        <f aca="false">AVERAGE(D1650,E1650)</f>
        <v>1.0375</v>
      </c>
    </row>
    <row r="1651" customFormat="false" ht="15" hidden="false" customHeight="false" outlineLevel="0" collapsed="false">
      <c r="A1651" s="7" t="s">
        <v>2743</v>
      </c>
      <c r="B1651" s="8" t="s">
        <v>2744</v>
      </c>
      <c r="C1651" s="8" t="s">
        <v>2663</v>
      </c>
      <c r="D1651" s="9" t="n">
        <v>1</v>
      </c>
      <c r="E1651" s="9" t="n">
        <v>1</v>
      </c>
      <c r="F1651" s="3" t="n">
        <f aca="false">AVERAGE(D1651,E1651)</f>
        <v>1</v>
      </c>
      <c r="G1651" s="10"/>
    </row>
    <row r="1652" customFormat="false" ht="15" hidden="false" customHeight="false" outlineLevel="0" collapsed="false">
      <c r="A1652" s="7" t="s">
        <v>2745</v>
      </c>
      <c r="B1652" s="8" t="s">
        <v>2746</v>
      </c>
      <c r="C1652" s="8" t="s">
        <v>2663</v>
      </c>
      <c r="D1652" s="9" t="n">
        <v>1</v>
      </c>
      <c r="E1652" s="3" t="n">
        <v>1.075</v>
      </c>
      <c r="F1652" s="3" t="n">
        <f aca="false">AVERAGE(D1652,E1652)</f>
        <v>1.0375</v>
      </c>
    </row>
    <row r="1653" customFormat="false" ht="15" hidden="false" customHeight="false" outlineLevel="0" collapsed="false">
      <c r="A1653" s="7" t="s">
        <v>2747</v>
      </c>
      <c r="B1653" s="8" t="s">
        <v>1099</v>
      </c>
      <c r="C1653" s="8" t="s">
        <v>2663</v>
      </c>
      <c r="D1653" s="9" t="n">
        <v>0.95</v>
      </c>
      <c r="E1653" s="9" t="n">
        <v>0.95</v>
      </c>
      <c r="F1653" s="3" t="n">
        <f aca="false">AVERAGE(D1653,E1653)</f>
        <v>0.95</v>
      </c>
      <c r="G1653" s="10"/>
    </row>
    <row r="1654" customFormat="false" ht="15" hidden="false" customHeight="false" outlineLevel="0" collapsed="false">
      <c r="A1654" s="7" t="s">
        <v>2748</v>
      </c>
      <c r="B1654" s="8" t="s">
        <v>2749</v>
      </c>
      <c r="C1654" s="8" t="s">
        <v>2663</v>
      </c>
      <c r="D1654" s="9" t="n">
        <v>0.95</v>
      </c>
      <c r="E1654" s="9" t="n">
        <v>0.95</v>
      </c>
      <c r="F1654" s="3" t="n">
        <f aca="false">AVERAGE(D1654,E1654)</f>
        <v>0.95</v>
      </c>
      <c r="G1654" s="10"/>
    </row>
    <row r="1655" customFormat="false" ht="15" hidden="false" customHeight="false" outlineLevel="0" collapsed="false">
      <c r="A1655" s="7" t="s">
        <v>2750</v>
      </c>
      <c r="B1655" s="8" t="s">
        <v>2751</v>
      </c>
      <c r="C1655" s="8" t="s">
        <v>2663</v>
      </c>
      <c r="D1655" s="9" t="n">
        <v>1.075</v>
      </c>
      <c r="E1655" s="3" t="n">
        <v>1.075</v>
      </c>
      <c r="F1655" s="3" t="n">
        <f aca="false">AVERAGE(D1655,E1655)</f>
        <v>1.075</v>
      </c>
    </row>
    <row r="1656" customFormat="false" ht="15" hidden="false" customHeight="false" outlineLevel="0" collapsed="false">
      <c r="A1656" s="7" t="s">
        <v>2752</v>
      </c>
      <c r="B1656" s="8" t="s">
        <v>2753</v>
      </c>
      <c r="C1656" s="8" t="s">
        <v>2663</v>
      </c>
      <c r="D1656" s="9" t="n">
        <v>1.15</v>
      </c>
      <c r="E1656" s="3" t="n">
        <v>1.15</v>
      </c>
      <c r="F1656" s="3" t="n">
        <f aca="false">AVERAGE(D1656,E1656)</f>
        <v>1.15</v>
      </c>
    </row>
    <row r="1657" customFormat="false" ht="15" hidden="false" customHeight="false" outlineLevel="0" collapsed="false">
      <c r="A1657" s="7" t="s">
        <v>2754</v>
      </c>
      <c r="B1657" s="8" t="s">
        <v>481</v>
      </c>
      <c r="C1657" s="8" t="s">
        <v>2755</v>
      </c>
      <c r="D1657" s="9" t="n">
        <v>1.15</v>
      </c>
      <c r="E1657" s="3" t="n">
        <v>1.15</v>
      </c>
      <c r="F1657" s="3" t="n">
        <f aca="false">AVERAGE(D1657,E1657)</f>
        <v>1.15</v>
      </c>
    </row>
    <row r="1658" customFormat="false" ht="15" hidden="false" customHeight="false" outlineLevel="0" collapsed="false">
      <c r="A1658" s="7" t="s">
        <v>2756</v>
      </c>
      <c r="B1658" s="8" t="s">
        <v>2757</v>
      </c>
      <c r="C1658" s="8" t="s">
        <v>2755</v>
      </c>
      <c r="D1658" s="9" t="n">
        <v>0.95</v>
      </c>
      <c r="E1658" s="9" t="n">
        <v>0.95</v>
      </c>
      <c r="F1658" s="3" t="n">
        <f aca="false">AVERAGE(D1658,E1658)</f>
        <v>0.95</v>
      </c>
      <c r="G1658" s="10"/>
    </row>
    <row r="1659" customFormat="false" ht="15" hidden="false" customHeight="false" outlineLevel="0" collapsed="false">
      <c r="A1659" s="7" t="s">
        <v>2758</v>
      </c>
      <c r="B1659" s="8" t="s">
        <v>2759</v>
      </c>
      <c r="C1659" s="8" t="s">
        <v>2755</v>
      </c>
      <c r="D1659" s="9" t="n">
        <v>0.95</v>
      </c>
      <c r="E1659" s="9" t="n">
        <v>0.95</v>
      </c>
      <c r="F1659" s="3" t="n">
        <f aca="false">AVERAGE(D1659,E1659)</f>
        <v>0.95</v>
      </c>
      <c r="G1659" s="10"/>
    </row>
    <row r="1660" customFormat="false" ht="15" hidden="false" customHeight="false" outlineLevel="0" collapsed="false">
      <c r="A1660" s="7" t="s">
        <v>2760</v>
      </c>
      <c r="B1660" s="8" t="s">
        <v>2761</v>
      </c>
      <c r="C1660" s="8" t="s">
        <v>2755</v>
      </c>
      <c r="D1660" s="9" t="n">
        <v>0.95</v>
      </c>
      <c r="E1660" s="9" t="n">
        <v>0.95</v>
      </c>
      <c r="F1660" s="3" t="n">
        <f aca="false">AVERAGE(D1660,E1660)</f>
        <v>0.95</v>
      </c>
      <c r="G1660" s="10"/>
    </row>
    <row r="1661" customFormat="false" ht="15" hidden="false" customHeight="false" outlineLevel="0" collapsed="false">
      <c r="A1661" s="7" t="s">
        <v>2762</v>
      </c>
      <c r="B1661" s="8" t="s">
        <v>1036</v>
      </c>
      <c r="C1661" s="8" t="s">
        <v>2755</v>
      </c>
      <c r="D1661" s="9" t="n">
        <v>0.95</v>
      </c>
      <c r="E1661" s="9" t="n">
        <v>0.95</v>
      </c>
      <c r="F1661" s="3" t="n">
        <f aca="false">AVERAGE(D1661,E1661)</f>
        <v>0.95</v>
      </c>
      <c r="G1661" s="10"/>
    </row>
    <row r="1662" customFormat="false" ht="15" hidden="false" customHeight="false" outlineLevel="0" collapsed="false">
      <c r="A1662" s="7" t="s">
        <v>2763</v>
      </c>
      <c r="B1662" s="8" t="s">
        <v>241</v>
      </c>
      <c r="C1662" s="8" t="s">
        <v>2755</v>
      </c>
      <c r="D1662" s="9" t="n">
        <v>0.95</v>
      </c>
      <c r="E1662" s="9" t="n">
        <v>0.95</v>
      </c>
      <c r="F1662" s="3" t="n">
        <f aca="false">AVERAGE(D1662,E1662)</f>
        <v>0.95</v>
      </c>
      <c r="G1662" s="10"/>
    </row>
    <row r="1663" customFormat="false" ht="15" hidden="false" customHeight="false" outlineLevel="0" collapsed="false">
      <c r="A1663" s="7" t="s">
        <v>2764</v>
      </c>
      <c r="B1663" s="8" t="s">
        <v>2765</v>
      </c>
      <c r="C1663" s="8" t="s">
        <v>2755</v>
      </c>
      <c r="D1663" s="9" t="n">
        <v>0.95</v>
      </c>
      <c r="E1663" s="9" t="n">
        <v>0.95</v>
      </c>
      <c r="F1663" s="3" t="n">
        <f aca="false">AVERAGE(D1663,E1663)</f>
        <v>0.95</v>
      </c>
      <c r="G1663" s="10"/>
    </row>
    <row r="1664" customFormat="false" ht="15" hidden="false" customHeight="false" outlineLevel="0" collapsed="false">
      <c r="A1664" s="7" t="s">
        <v>2766</v>
      </c>
      <c r="B1664" s="8" t="s">
        <v>1726</v>
      </c>
      <c r="C1664" s="8" t="s">
        <v>2755</v>
      </c>
      <c r="D1664" s="9" t="n">
        <v>0.95</v>
      </c>
      <c r="E1664" s="9" t="n">
        <v>0.95</v>
      </c>
      <c r="F1664" s="3" t="n">
        <f aca="false">AVERAGE(D1664,E1664)</f>
        <v>0.95</v>
      </c>
      <c r="G1664" s="10"/>
    </row>
    <row r="1665" customFormat="false" ht="15" hidden="false" customHeight="false" outlineLevel="0" collapsed="false">
      <c r="A1665" s="7" t="s">
        <v>2767</v>
      </c>
      <c r="B1665" s="8" t="s">
        <v>1109</v>
      </c>
      <c r="C1665" s="8" t="s">
        <v>2755</v>
      </c>
      <c r="D1665" s="9" t="n">
        <v>0.95</v>
      </c>
      <c r="E1665" s="9" t="n">
        <v>0.95</v>
      </c>
      <c r="F1665" s="3" t="n">
        <f aca="false">AVERAGE(D1665,E1665)</f>
        <v>0.95</v>
      </c>
      <c r="G1665" s="10"/>
    </row>
    <row r="1666" customFormat="false" ht="15" hidden="false" customHeight="false" outlineLevel="0" collapsed="false">
      <c r="A1666" s="7" t="s">
        <v>2768</v>
      </c>
      <c r="B1666" s="8" t="s">
        <v>2769</v>
      </c>
      <c r="C1666" s="8" t="s">
        <v>2755</v>
      </c>
      <c r="D1666" s="9" t="n">
        <v>1</v>
      </c>
      <c r="E1666" s="3" t="n">
        <v>1.075</v>
      </c>
      <c r="F1666" s="3" t="n">
        <f aca="false">AVERAGE(D1666,E1666)</f>
        <v>1.0375</v>
      </c>
    </row>
    <row r="1667" customFormat="false" ht="15" hidden="false" customHeight="false" outlineLevel="0" collapsed="false">
      <c r="A1667" s="7" t="s">
        <v>2770</v>
      </c>
      <c r="B1667" s="8" t="s">
        <v>2771</v>
      </c>
      <c r="C1667" s="8" t="s">
        <v>2755</v>
      </c>
      <c r="D1667" s="9" t="n">
        <v>0.95</v>
      </c>
      <c r="E1667" s="9" t="n">
        <v>0.95</v>
      </c>
      <c r="F1667" s="3" t="n">
        <f aca="false">AVERAGE(D1667,E1667)</f>
        <v>0.95</v>
      </c>
      <c r="G1667" s="10"/>
    </row>
    <row r="1668" customFormat="false" ht="15" hidden="false" customHeight="false" outlineLevel="0" collapsed="false">
      <c r="A1668" s="7" t="s">
        <v>2772</v>
      </c>
      <c r="B1668" s="8" t="s">
        <v>20</v>
      </c>
      <c r="C1668" s="8" t="s">
        <v>2755</v>
      </c>
      <c r="D1668" s="9" t="n">
        <v>1</v>
      </c>
      <c r="E1668" s="9" t="n">
        <v>1</v>
      </c>
      <c r="F1668" s="3" t="n">
        <f aca="false">AVERAGE(D1668,E1668)</f>
        <v>1</v>
      </c>
      <c r="G1668" s="10"/>
    </row>
    <row r="1669" customFormat="false" ht="15" hidden="false" customHeight="false" outlineLevel="0" collapsed="false">
      <c r="A1669" s="7" t="s">
        <v>2773</v>
      </c>
      <c r="B1669" s="8" t="s">
        <v>1115</v>
      </c>
      <c r="C1669" s="8" t="s">
        <v>2755</v>
      </c>
      <c r="D1669" s="9" t="n">
        <v>1.075</v>
      </c>
      <c r="E1669" s="3" t="n">
        <v>1.075</v>
      </c>
      <c r="F1669" s="3" t="n">
        <f aca="false">AVERAGE(D1669,E1669)</f>
        <v>1.075</v>
      </c>
    </row>
    <row r="1670" customFormat="false" ht="15" hidden="false" customHeight="false" outlineLevel="0" collapsed="false">
      <c r="A1670" s="7" t="s">
        <v>2774</v>
      </c>
      <c r="B1670" s="8" t="s">
        <v>1418</v>
      </c>
      <c r="C1670" s="8" t="s">
        <v>2755</v>
      </c>
      <c r="D1670" s="9" t="n">
        <v>1</v>
      </c>
      <c r="E1670" s="9" t="n">
        <v>0.95</v>
      </c>
      <c r="F1670" s="3" t="n">
        <f aca="false">AVERAGE(D1670,E1670)</f>
        <v>0.975</v>
      </c>
      <c r="G1670" s="10"/>
    </row>
    <row r="1671" customFormat="false" ht="15" hidden="false" customHeight="false" outlineLevel="0" collapsed="false">
      <c r="A1671" s="7" t="s">
        <v>2775</v>
      </c>
      <c r="B1671" s="8" t="s">
        <v>1553</v>
      </c>
      <c r="C1671" s="8" t="s">
        <v>2755</v>
      </c>
      <c r="D1671" s="9" t="n">
        <v>0.95</v>
      </c>
      <c r="E1671" s="9" t="n">
        <v>0.95</v>
      </c>
      <c r="F1671" s="3" t="n">
        <f aca="false">AVERAGE(D1671,E1671)</f>
        <v>0.95</v>
      </c>
      <c r="G1671" s="10"/>
    </row>
    <row r="1672" customFormat="false" ht="15" hidden="false" customHeight="false" outlineLevel="0" collapsed="false">
      <c r="A1672" s="7" t="s">
        <v>2776</v>
      </c>
      <c r="B1672" s="8" t="s">
        <v>2777</v>
      </c>
      <c r="C1672" s="8" t="s">
        <v>2755</v>
      </c>
      <c r="D1672" s="9" t="n">
        <v>0.95</v>
      </c>
      <c r="E1672" s="9" t="n">
        <v>0.95</v>
      </c>
      <c r="F1672" s="3" t="n">
        <f aca="false">AVERAGE(D1672,E1672)</f>
        <v>0.95</v>
      </c>
      <c r="G1672" s="10"/>
    </row>
    <row r="1673" customFormat="false" ht="15" hidden="false" customHeight="false" outlineLevel="0" collapsed="false">
      <c r="A1673" s="7" t="s">
        <v>2778</v>
      </c>
      <c r="B1673" s="8" t="s">
        <v>498</v>
      </c>
      <c r="C1673" s="8" t="s">
        <v>2755</v>
      </c>
      <c r="D1673" s="9" t="n">
        <v>0.95</v>
      </c>
      <c r="E1673" s="9" t="n">
        <v>0.95</v>
      </c>
      <c r="F1673" s="3" t="n">
        <f aca="false">AVERAGE(D1673,E1673)</f>
        <v>0.95</v>
      </c>
      <c r="G1673" s="10"/>
    </row>
    <row r="1674" customFormat="false" ht="15" hidden="false" customHeight="false" outlineLevel="0" collapsed="false">
      <c r="A1674" s="7" t="s">
        <v>2779</v>
      </c>
      <c r="B1674" s="8" t="s">
        <v>34</v>
      </c>
      <c r="C1674" s="8" t="s">
        <v>2755</v>
      </c>
      <c r="D1674" s="9" t="n">
        <v>1.075</v>
      </c>
      <c r="E1674" s="9" t="n">
        <v>1</v>
      </c>
      <c r="F1674" s="3" t="n">
        <f aca="false">AVERAGE(D1674,E1674)</f>
        <v>1.0375</v>
      </c>
      <c r="G1674" s="10"/>
    </row>
    <row r="1675" customFormat="false" ht="15" hidden="false" customHeight="false" outlineLevel="0" collapsed="false">
      <c r="A1675" s="7" t="s">
        <v>2780</v>
      </c>
      <c r="B1675" s="8" t="s">
        <v>2781</v>
      </c>
      <c r="C1675" s="8" t="s">
        <v>2755</v>
      </c>
      <c r="D1675" s="9" t="n">
        <v>0.95</v>
      </c>
      <c r="E1675" s="9" t="n">
        <v>0.95</v>
      </c>
      <c r="F1675" s="3" t="n">
        <f aca="false">AVERAGE(D1675,E1675)</f>
        <v>0.95</v>
      </c>
      <c r="G1675" s="10"/>
    </row>
    <row r="1676" customFormat="false" ht="15" hidden="false" customHeight="false" outlineLevel="0" collapsed="false">
      <c r="A1676" s="7" t="s">
        <v>2782</v>
      </c>
      <c r="B1676" s="8" t="s">
        <v>2783</v>
      </c>
      <c r="C1676" s="8" t="s">
        <v>2755</v>
      </c>
      <c r="D1676" s="9" t="n">
        <v>0.95</v>
      </c>
      <c r="E1676" s="9" t="n">
        <v>0.95</v>
      </c>
      <c r="F1676" s="3" t="n">
        <f aca="false">AVERAGE(D1676,E1676)</f>
        <v>0.95</v>
      </c>
      <c r="G1676" s="10"/>
    </row>
    <row r="1677" customFormat="false" ht="15" hidden="false" customHeight="false" outlineLevel="0" collapsed="false">
      <c r="A1677" s="7" t="s">
        <v>2784</v>
      </c>
      <c r="B1677" s="8" t="s">
        <v>508</v>
      </c>
      <c r="C1677" s="8" t="s">
        <v>2755</v>
      </c>
      <c r="D1677" s="9" t="n">
        <v>0.95</v>
      </c>
      <c r="E1677" s="9" t="n">
        <v>0.95</v>
      </c>
      <c r="F1677" s="3" t="n">
        <f aca="false">AVERAGE(D1677,E1677)</f>
        <v>0.95</v>
      </c>
      <c r="G1677" s="10"/>
    </row>
    <row r="1678" customFormat="false" ht="15" hidden="false" customHeight="false" outlineLevel="0" collapsed="false">
      <c r="A1678" s="7" t="s">
        <v>2785</v>
      </c>
      <c r="B1678" s="8" t="s">
        <v>2271</v>
      </c>
      <c r="C1678" s="8" t="s">
        <v>2755</v>
      </c>
      <c r="D1678" s="9" t="n">
        <v>1.15</v>
      </c>
      <c r="E1678" s="3" t="n">
        <v>1.15</v>
      </c>
      <c r="F1678" s="3" t="n">
        <f aca="false">AVERAGE(D1678,E1678)</f>
        <v>1.15</v>
      </c>
    </row>
    <row r="1679" customFormat="false" ht="15" hidden="false" customHeight="false" outlineLevel="0" collapsed="false">
      <c r="A1679" s="7" t="s">
        <v>2786</v>
      </c>
      <c r="B1679" s="8" t="s">
        <v>2787</v>
      </c>
      <c r="C1679" s="8" t="s">
        <v>2755</v>
      </c>
      <c r="D1679" s="9" t="n">
        <v>1.075</v>
      </c>
      <c r="E1679" s="9" t="n">
        <v>1</v>
      </c>
      <c r="F1679" s="3" t="n">
        <f aca="false">AVERAGE(D1679,E1679)</f>
        <v>1.0375</v>
      </c>
      <c r="G1679" s="10"/>
    </row>
    <row r="1680" customFormat="false" ht="15" hidden="false" customHeight="false" outlineLevel="0" collapsed="false">
      <c r="A1680" s="7" t="s">
        <v>2788</v>
      </c>
      <c r="B1680" s="8" t="s">
        <v>817</v>
      </c>
      <c r="C1680" s="8" t="s">
        <v>2755</v>
      </c>
      <c r="D1680" s="9" t="n">
        <v>0.95</v>
      </c>
      <c r="E1680" s="9" t="n">
        <v>0.95</v>
      </c>
      <c r="F1680" s="3" t="n">
        <f aca="false">AVERAGE(D1680,E1680)</f>
        <v>0.95</v>
      </c>
      <c r="G1680" s="10"/>
    </row>
    <row r="1681" customFormat="false" ht="15" hidden="false" customHeight="false" outlineLevel="0" collapsed="false">
      <c r="A1681" s="7" t="s">
        <v>2789</v>
      </c>
      <c r="B1681" s="8" t="s">
        <v>2790</v>
      </c>
      <c r="C1681" s="8" t="s">
        <v>2755</v>
      </c>
      <c r="D1681" s="9" t="n">
        <v>0.95</v>
      </c>
      <c r="E1681" s="9" t="n">
        <v>0.95</v>
      </c>
      <c r="F1681" s="3" t="n">
        <f aca="false">AVERAGE(D1681,E1681)</f>
        <v>0.95</v>
      </c>
      <c r="G1681" s="10"/>
    </row>
    <row r="1682" customFormat="false" ht="15" hidden="false" customHeight="false" outlineLevel="0" collapsed="false">
      <c r="A1682" s="7" t="s">
        <v>2791</v>
      </c>
      <c r="B1682" s="8" t="s">
        <v>2792</v>
      </c>
      <c r="C1682" s="8" t="s">
        <v>2755</v>
      </c>
      <c r="D1682" s="9" t="n">
        <v>1.15</v>
      </c>
      <c r="E1682" s="3" t="n">
        <v>1.15</v>
      </c>
      <c r="F1682" s="3" t="n">
        <f aca="false">AVERAGE(D1682,E1682)</f>
        <v>1.15</v>
      </c>
    </row>
    <row r="1683" customFormat="false" ht="15" hidden="false" customHeight="false" outlineLevel="0" collapsed="false">
      <c r="A1683" s="7" t="s">
        <v>2793</v>
      </c>
      <c r="B1683" s="8" t="s">
        <v>822</v>
      </c>
      <c r="C1683" s="8" t="s">
        <v>2755</v>
      </c>
      <c r="D1683" s="9" t="n">
        <v>1</v>
      </c>
      <c r="E1683" s="9" t="n">
        <v>1</v>
      </c>
      <c r="F1683" s="3" t="n">
        <f aca="false">AVERAGE(D1683,E1683)</f>
        <v>1</v>
      </c>
      <c r="G1683" s="10"/>
    </row>
    <row r="1684" customFormat="false" ht="15" hidden="false" customHeight="false" outlineLevel="0" collapsed="false">
      <c r="A1684" s="7" t="s">
        <v>2794</v>
      </c>
      <c r="B1684" s="8" t="s">
        <v>516</v>
      </c>
      <c r="C1684" s="8" t="s">
        <v>2755</v>
      </c>
      <c r="D1684" s="9" t="n">
        <v>1.075</v>
      </c>
      <c r="E1684" s="3" t="n">
        <v>1.075</v>
      </c>
      <c r="F1684" s="3" t="n">
        <f aca="false">AVERAGE(D1684,E1684)</f>
        <v>1.075</v>
      </c>
    </row>
    <row r="1685" customFormat="false" ht="15" hidden="false" customHeight="false" outlineLevel="0" collapsed="false">
      <c r="A1685" s="7" t="s">
        <v>2795</v>
      </c>
      <c r="B1685" s="8" t="s">
        <v>2796</v>
      </c>
      <c r="C1685" s="8" t="s">
        <v>2755</v>
      </c>
      <c r="D1685" s="9" t="n">
        <v>0.95</v>
      </c>
      <c r="E1685" s="9" t="n">
        <v>0.95</v>
      </c>
      <c r="F1685" s="3" t="n">
        <f aca="false">AVERAGE(D1685,E1685)</f>
        <v>0.95</v>
      </c>
      <c r="G1685" s="10"/>
    </row>
    <row r="1686" customFormat="false" ht="15" hidden="false" customHeight="false" outlineLevel="0" collapsed="false">
      <c r="A1686" s="7" t="s">
        <v>2797</v>
      </c>
      <c r="B1686" s="8" t="s">
        <v>2277</v>
      </c>
      <c r="C1686" s="8" t="s">
        <v>2755</v>
      </c>
      <c r="D1686" s="9" t="n">
        <v>0.95</v>
      </c>
      <c r="E1686" s="9" t="n">
        <v>0.95</v>
      </c>
      <c r="F1686" s="3" t="n">
        <f aca="false">AVERAGE(D1686,E1686)</f>
        <v>0.95</v>
      </c>
      <c r="G1686" s="10"/>
    </row>
    <row r="1687" customFormat="false" ht="15" hidden="false" customHeight="false" outlineLevel="0" collapsed="false">
      <c r="A1687" s="7" t="s">
        <v>2798</v>
      </c>
      <c r="B1687" s="8" t="s">
        <v>66</v>
      </c>
      <c r="C1687" s="8" t="s">
        <v>2755</v>
      </c>
      <c r="D1687" s="9" t="n">
        <v>0.95</v>
      </c>
      <c r="E1687" s="9" t="n">
        <v>0.95</v>
      </c>
      <c r="F1687" s="3" t="n">
        <f aca="false">AVERAGE(D1687,E1687)</f>
        <v>0.95</v>
      </c>
      <c r="G1687" s="10"/>
    </row>
    <row r="1688" customFormat="false" ht="15" hidden="false" customHeight="false" outlineLevel="0" collapsed="false">
      <c r="A1688" s="7" t="s">
        <v>2799</v>
      </c>
      <c r="B1688" s="8" t="s">
        <v>2800</v>
      </c>
      <c r="C1688" s="8" t="s">
        <v>2755</v>
      </c>
      <c r="D1688" s="9" t="n">
        <v>0.95</v>
      </c>
      <c r="E1688" s="9" t="n">
        <v>0.95</v>
      </c>
      <c r="F1688" s="3" t="n">
        <f aca="false">AVERAGE(D1688,E1688)</f>
        <v>0.95</v>
      </c>
      <c r="G1688" s="10"/>
    </row>
    <row r="1689" customFormat="false" ht="15" hidden="false" customHeight="false" outlineLevel="0" collapsed="false">
      <c r="A1689" s="7" t="s">
        <v>2801</v>
      </c>
      <c r="B1689" s="8" t="s">
        <v>2802</v>
      </c>
      <c r="C1689" s="8" t="s">
        <v>2755</v>
      </c>
      <c r="D1689" s="9" t="n">
        <v>0.95</v>
      </c>
      <c r="E1689" s="9" t="n">
        <v>0.95</v>
      </c>
      <c r="F1689" s="3" t="n">
        <f aca="false">AVERAGE(D1689,E1689)</f>
        <v>0.95</v>
      </c>
      <c r="G1689" s="10"/>
    </row>
    <row r="1690" customFormat="false" ht="15" hidden="false" customHeight="false" outlineLevel="0" collapsed="false">
      <c r="A1690" s="7" t="s">
        <v>2803</v>
      </c>
      <c r="B1690" s="8" t="s">
        <v>2804</v>
      </c>
      <c r="C1690" s="8" t="s">
        <v>2755</v>
      </c>
      <c r="D1690" s="9" t="n">
        <v>1</v>
      </c>
      <c r="E1690" s="9" t="n">
        <v>1</v>
      </c>
      <c r="F1690" s="3" t="n">
        <f aca="false">AVERAGE(D1690,E1690)</f>
        <v>1</v>
      </c>
      <c r="G1690" s="10"/>
    </row>
    <row r="1691" customFormat="false" ht="15" hidden="false" customHeight="false" outlineLevel="0" collapsed="false">
      <c r="A1691" s="7" t="s">
        <v>2805</v>
      </c>
      <c r="B1691" s="8" t="s">
        <v>2806</v>
      </c>
      <c r="C1691" s="8" t="s">
        <v>2755</v>
      </c>
      <c r="D1691" s="9" t="n">
        <v>0.95</v>
      </c>
      <c r="E1691" s="9" t="n">
        <v>0.95</v>
      </c>
      <c r="F1691" s="3" t="n">
        <f aca="false">AVERAGE(D1691,E1691)</f>
        <v>0.95</v>
      </c>
      <c r="G1691" s="10"/>
    </row>
    <row r="1692" customFormat="false" ht="15" hidden="false" customHeight="false" outlineLevel="0" collapsed="false">
      <c r="A1692" s="7" t="s">
        <v>2807</v>
      </c>
      <c r="B1692" s="8" t="s">
        <v>526</v>
      </c>
      <c r="C1692" s="8" t="s">
        <v>2755</v>
      </c>
      <c r="D1692" s="9" t="n">
        <v>0.95</v>
      </c>
      <c r="E1692" s="9" t="n">
        <v>0.95</v>
      </c>
      <c r="F1692" s="3" t="n">
        <f aca="false">AVERAGE(D1692,E1692)</f>
        <v>0.95</v>
      </c>
      <c r="G1692" s="10"/>
    </row>
    <row r="1693" customFormat="false" ht="15" hidden="false" customHeight="false" outlineLevel="0" collapsed="false">
      <c r="A1693" s="7" t="s">
        <v>2808</v>
      </c>
      <c r="B1693" s="8" t="s">
        <v>2809</v>
      </c>
      <c r="C1693" s="8" t="s">
        <v>2755</v>
      </c>
      <c r="D1693" s="9" t="n">
        <v>0.95</v>
      </c>
      <c r="E1693" s="9" t="n">
        <v>0.95</v>
      </c>
      <c r="F1693" s="3" t="n">
        <f aca="false">AVERAGE(D1693,E1693)</f>
        <v>0.95</v>
      </c>
      <c r="G1693" s="10"/>
    </row>
    <row r="1694" customFormat="false" ht="15" hidden="false" customHeight="false" outlineLevel="0" collapsed="false">
      <c r="A1694" s="7" t="s">
        <v>2810</v>
      </c>
      <c r="B1694" s="8" t="s">
        <v>280</v>
      </c>
      <c r="C1694" s="8" t="s">
        <v>2755</v>
      </c>
      <c r="D1694" s="9" t="n">
        <v>0.95</v>
      </c>
      <c r="E1694" s="9" t="n">
        <v>0.95</v>
      </c>
      <c r="F1694" s="3" t="n">
        <f aca="false">AVERAGE(D1694,E1694)</f>
        <v>0.95</v>
      </c>
      <c r="G1694" s="10"/>
    </row>
    <row r="1695" customFormat="false" ht="15" hidden="false" customHeight="false" outlineLevel="0" collapsed="false">
      <c r="A1695" s="7" t="s">
        <v>2811</v>
      </c>
      <c r="B1695" s="8" t="s">
        <v>1594</v>
      </c>
      <c r="C1695" s="8" t="s">
        <v>2755</v>
      </c>
      <c r="D1695" s="9" t="n">
        <v>0.95</v>
      </c>
      <c r="E1695" s="9" t="n">
        <v>0.95</v>
      </c>
      <c r="F1695" s="3" t="n">
        <f aca="false">AVERAGE(D1695,E1695)</f>
        <v>0.95</v>
      </c>
      <c r="G1695" s="10"/>
    </row>
    <row r="1696" customFormat="false" ht="15" hidden="false" customHeight="false" outlineLevel="0" collapsed="false">
      <c r="A1696" s="7" t="s">
        <v>2812</v>
      </c>
      <c r="B1696" s="8" t="s">
        <v>864</v>
      </c>
      <c r="C1696" s="8" t="s">
        <v>2755</v>
      </c>
      <c r="D1696" s="9" t="n">
        <v>1.15</v>
      </c>
      <c r="E1696" s="3" t="n">
        <v>1.15</v>
      </c>
      <c r="F1696" s="3" t="n">
        <f aca="false">AVERAGE(D1696,E1696)</f>
        <v>1.15</v>
      </c>
    </row>
    <row r="1697" customFormat="false" ht="15" hidden="false" customHeight="false" outlineLevel="0" collapsed="false">
      <c r="A1697" s="7" t="s">
        <v>2813</v>
      </c>
      <c r="B1697" s="8" t="s">
        <v>670</v>
      </c>
      <c r="C1697" s="8" t="s">
        <v>2755</v>
      </c>
      <c r="D1697" s="9" t="n">
        <v>1</v>
      </c>
      <c r="E1697" s="9" t="n">
        <v>1</v>
      </c>
      <c r="F1697" s="3" t="n">
        <f aca="false">AVERAGE(D1697,E1697)</f>
        <v>1</v>
      </c>
      <c r="G1697" s="10"/>
    </row>
    <row r="1698" customFormat="false" ht="15" hidden="false" customHeight="false" outlineLevel="0" collapsed="false">
      <c r="A1698" s="7" t="s">
        <v>2814</v>
      </c>
      <c r="B1698" s="8" t="s">
        <v>1785</v>
      </c>
      <c r="C1698" s="8" t="s">
        <v>2755</v>
      </c>
      <c r="D1698" s="9" t="n">
        <v>0.95</v>
      </c>
      <c r="E1698" s="9" t="n">
        <v>0.95</v>
      </c>
      <c r="F1698" s="3" t="n">
        <f aca="false">AVERAGE(D1698,E1698)</f>
        <v>0.95</v>
      </c>
      <c r="G1698" s="10"/>
    </row>
    <row r="1699" customFormat="false" ht="15" hidden="false" customHeight="false" outlineLevel="0" collapsed="false">
      <c r="A1699" s="7" t="s">
        <v>2815</v>
      </c>
      <c r="B1699" s="8" t="s">
        <v>2816</v>
      </c>
      <c r="C1699" s="8" t="s">
        <v>2755</v>
      </c>
      <c r="D1699" s="9" t="n">
        <v>1</v>
      </c>
      <c r="E1699" s="9" t="n">
        <v>1</v>
      </c>
      <c r="F1699" s="3" t="n">
        <f aca="false">AVERAGE(D1699,E1699)</f>
        <v>1</v>
      </c>
      <c r="G1699" s="10"/>
    </row>
    <row r="1700" customFormat="false" ht="15" hidden="false" customHeight="false" outlineLevel="0" collapsed="false">
      <c r="A1700" s="7" t="s">
        <v>2817</v>
      </c>
      <c r="B1700" s="8" t="s">
        <v>2818</v>
      </c>
      <c r="C1700" s="8" t="s">
        <v>2755</v>
      </c>
      <c r="D1700" s="9" t="n">
        <v>0.95</v>
      </c>
      <c r="E1700" s="9" t="n">
        <v>0.95</v>
      </c>
      <c r="F1700" s="3" t="n">
        <f aca="false">AVERAGE(D1700,E1700)</f>
        <v>0.95</v>
      </c>
      <c r="G1700" s="10"/>
    </row>
    <row r="1701" customFormat="false" ht="15" hidden="false" customHeight="false" outlineLevel="0" collapsed="false">
      <c r="A1701" s="7" t="s">
        <v>2819</v>
      </c>
      <c r="B1701" s="8" t="s">
        <v>2565</v>
      </c>
      <c r="C1701" s="8" t="s">
        <v>2755</v>
      </c>
      <c r="D1701" s="9" t="n">
        <v>0.95</v>
      </c>
      <c r="E1701" s="9" t="n">
        <v>0.95</v>
      </c>
      <c r="F1701" s="3" t="n">
        <f aca="false">AVERAGE(D1701,E1701)</f>
        <v>0.95</v>
      </c>
      <c r="G1701" s="10"/>
    </row>
    <row r="1702" customFormat="false" ht="15" hidden="false" customHeight="false" outlineLevel="0" collapsed="false">
      <c r="A1702" s="7" t="s">
        <v>2820</v>
      </c>
      <c r="B1702" s="8" t="s">
        <v>2821</v>
      </c>
      <c r="C1702" s="8" t="s">
        <v>2755</v>
      </c>
      <c r="D1702" s="9" t="n">
        <v>1</v>
      </c>
      <c r="E1702" s="9" t="n">
        <v>1</v>
      </c>
      <c r="F1702" s="3" t="n">
        <f aca="false">AVERAGE(D1702,E1702)</f>
        <v>1</v>
      </c>
      <c r="G1702" s="10"/>
    </row>
    <row r="1703" customFormat="false" ht="15" hidden="false" customHeight="false" outlineLevel="0" collapsed="false">
      <c r="A1703" s="7" t="s">
        <v>2822</v>
      </c>
      <c r="B1703" s="8" t="s">
        <v>287</v>
      </c>
      <c r="C1703" s="8" t="s">
        <v>2755</v>
      </c>
      <c r="D1703" s="9" t="n">
        <v>1</v>
      </c>
      <c r="E1703" s="9" t="n">
        <v>0.95</v>
      </c>
      <c r="F1703" s="3" t="n">
        <f aca="false">AVERAGE(D1703,E1703)</f>
        <v>0.975</v>
      </c>
      <c r="G1703" s="10"/>
    </row>
    <row r="1704" customFormat="false" ht="15" hidden="false" customHeight="false" outlineLevel="0" collapsed="false">
      <c r="A1704" s="7" t="s">
        <v>2823</v>
      </c>
      <c r="B1704" s="8" t="s">
        <v>80</v>
      </c>
      <c r="C1704" s="8" t="s">
        <v>2755</v>
      </c>
      <c r="D1704" s="9" t="n">
        <v>1.075</v>
      </c>
      <c r="E1704" s="9" t="n">
        <v>1</v>
      </c>
      <c r="F1704" s="3" t="n">
        <f aca="false">AVERAGE(D1704,E1704)</f>
        <v>1.0375</v>
      </c>
      <c r="G1704" s="10"/>
    </row>
    <row r="1705" customFormat="false" ht="15" hidden="false" customHeight="false" outlineLevel="0" collapsed="false">
      <c r="A1705" s="7" t="s">
        <v>2824</v>
      </c>
      <c r="B1705" s="8" t="s">
        <v>295</v>
      </c>
      <c r="C1705" s="8" t="s">
        <v>2755</v>
      </c>
      <c r="D1705" s="9" t="n">
        <v>0.95</v>
      </c>
      <c r="E1705" s="9" t="n">
        <v>0.95</v>
      </c>
      <c r="F1705" s="3" t="n">
        <f aca="false">AVERAGE(D1705,E1705)</f>
        <v>0.95</v>
      </c>
      <c r="G1705" s="10"/>
    </row>
    <row r="1706" customFormat="false" ht="15" hidden="false" customHeight="false" outlineLevel="0" collapsed="false">
      <c r="A1706" s="7" t="s">
        <v>2825</v>
      </c>
      <c r="B1706" s="8" t="s">
        <v>2826</v>
      </c>
      <c r="C1706" s="8" t="s">
        <v>2755</v>
      </c>
      <c r="D1706" s="9" t="n">
        <v>0.95</v>
      </c>
      <c r="E1706" s="9" t="n">
        <v>0.95</v>
      </c>
      <c r="F1706" s="3" t="n">
        <f aca="false">AVERAGE(D1706,E1706)</f>
        <v>0.95</v>
      </c>
      <c r="G1706" s="10"/>
    </row>
    <row r="1707" customFormat="false" ht="15" hidden="false" customHeight="false" outlineLevel="0" collapsed="false">
      <c r="A1707" s="7" t="s">
        <v>2827</v>
      </c>
      <c r="B1707" s="8" t="s">
        <v>2828</v>
      </c>
      <c r="C1707" s="8" t="s">
        <v>2755</v>
      </c>
      <c r="D1707" s="9" t="n">
        <v>1</v>
      </c>
      <c r="E1707" s="9" t="n">
        <v>1</v>
      </c>
      <c r="F1707" s="3" t="n">
        <f aca="false">AVERAGE(D1707,E1707)</f>
        <v>1</v>
      </c>
      <c r="G1707" s="10"/>
    </row>
    <row r="1708" customFormat="false" ht="15" hidden="false" customHeight="false" outlineLevel="0" collapsed="false">
      <c r="A1708" s="7" t="s">
        <v>2829</v>
      </c>
      <c r="B1708" s="8" t="s">
        <v>2830</v>
      </c>
      <c r="C1708" s="8" t="s">
        <v>2755</v>
      </c>
      <c r="D1708" s="9" t="n">
        <v>0.95</v>
      </c>
      <c r="E1708" s="9" t="n">
        <v>0.95</v>
      </c>
      <c r="F1708" s="3" t="n">
        <f aca="false">AVERAGE(D1708,E1708)</f>
        <v>0.95</v>
      </c>
      <c r="G1708" s="10"/>
    </row>
    <row r="1709" customFormat="false" ht="15" hidden="false" customHeight="false" outlineLevel="0" collapsed="false">
      <c r="A1709" s="7" t="s">
        <v>2831</v>
      </c>
      <c r="B1709" s="8" t="s">
        <v>2832</v>
      </c>
      <c r="C1709" s="8" t="s">
        <v>2755</v>
      </c>
      <c r="D1709" s="9" t="n">
        <v>0.95</v>
      </c>
      <c r="E1709" s="9" t="n">
        <v>0.95</v>
      </c>
      <c r="F1709" s="3" t="n">
        <f aca="false">AVERAGE(D1709,E1709)</f>
        <v>0.95</v>
      </c>
      <c r="G1709" s="10"/>
    </row>
    <row r="1710" customFormat="false" ht="15" hidden="false" customHeight="false" outlineLevel="0" collapsed="false">
      <c r="A1710" s="7" t="s">
        <v>2833</v>
      </c>
      <c r="B1710" s="8" t="s">
        <v>1175</v>
      </c>
      <c r="C1710" s="8" t="s">
        <v>2755</v>
      </c>
      <c r="D1710" s="9" t="n">
        <v>1</v>
      </c>
      <c r="E1710" s="9" t="n">
        <v>1</v>
      </c>
      <c r="F1710" s="3" t="n">
        <f aca="false">AVERAGE(D1710,E1710)</f>
        <v>1</v>
      </c>
      <c r="G1710" s="10"/>
    </row>
    <row r="1711" customFormat="false" ht="15" hidden="false" customHeight="false" outlineLevel="0" collapsed="false">
      <c r="A1711" s="7" t="s">
        <v>2834</v>
      </c>
      <c r="B1711" s="8" t="s">
        <v>2835</v>
      </c>
      <c r="C1711" s="8" t="s">
        <v>2755</v>
      </c>
      <c r="D1711" s="9" t="n">
        <v>1.15</v>
      </c>
      <c r="E1711" s="3" t="n">
        <v>1.15</v>
      </c>
      <c r="F1711" s="3" t="n">
        <f aca="false">AVERAGE(D1711,E1711)</f>
        <v>1.15</v>
      </c>
    </row>
    <row r="1712" customFormat="false" ht="15" hidden="false" customHeight="false" outlineLevel="0" collapsed="false">
      <c r="A1712" s="7" t="s">
        <v>2836</v>
      </c>
      <c r="B1712" s="8" t="s">
        <v>301</v>
      </c>
      <c r="C1712" s="8" t="s">
        <v>2755</v>
      </c>
      <c r="D1712" s="9" t="n">
        <v>1</v>
      </c>
      <c r="E1712" s="9" t="n">
        <v>1</v>
      </c>
      <c r="F1712" s="3" t="n">
        <f aca="false">AVERAGE(D1712,E1712)</f>
        <v>1</v>
      </c>
      <c r="G1712" s="10"/>
    </row>
    <row r="1713" customFormat="false" ht="15" hidden="false" customHeight="false" outlineLevel="0" collapsed="false">
      <c r="A1713" s="7" t="s">
        <v>2837</v>
      </c>
      <c r="B1713" s="8" t="s">
        <v>305</v>
      </c>
      <c r="C1713" s="8" t="s">
        <v>2755</v>
      </c>
      <c r="D1713" s="9" t="n">
        <v>0.95</v>
      </c>
      <c r="E1713" s="9" t="n">
        <v>0.95</v>
      </c>
      <c r="F1713" s="3" t="n">
        <f aca="false">AVERAGE(D1713,E1713)</f>
        <v>0.95</v>
      </c>
      <c r="G1713" s="10"/>
    </row>
    <row r="1714" customFormat="false" ht="15" hidden="false" customHeight="false" outlineLevel="0" collapsed="false">
      <c r="A1714" s="7" t="s">
        <v>2838</v>
      </c>
      <c r="B1714" s="8" t="s">
        <v>2839</v>
      </c>
      <c r="C1714" s="8" t="s">
        <v>2755</v>
      </c>
      <c r="D1714" s="9" t="n">
        <v>0.95</v>
      </c>
      <c r="E1714" s="9" t="n">
        <v>0.95</v>
      </c>
      <c r="F1714" s="3" t="n">
        <f aca="false">AVERAGE(D1714,E1714)</f>
        <v>0.95</v>
      </c>
      <c r="G1714" s="10"/>
    </row>
    <row r="1715" customFormat="false" ht="15" hidden="false" customHeight="false" outlineLevel="0" collapsed="false">
      <c r="A1715" s="7" t="s">
        <v>2840</v>
      </c>
      <c r="B1715" s="8" t="s">
        <v>1627</v>
      </c>
      <c r="C1715" s="8" t="s">
        <v>2755</v>
      </c>
      <c r="D1715" s="9" t="n">
        <v>0.95</v>
      </c>
      <c r="E1715" s="3" t="n">
        <v>1</v>
      </c>
      <c r="F1715" s="3" t="n">
        <f aca="false">AVERAGE(D1715,E1715)</f>
        <v>0.975</v>
      </c>
    </row>
    <row r="1716" customFormat="false" ht="15" hidden="false" customHeight="false" outlineLevel="0" collapsed="false">
      <c r="A1716" s="7" t="s">
        <v>2841</v>
      </c>
      <c r="B1716" s="8" t="s">
        <v>96</v>
      </c>
      <c r="C1716" s="8" t="s">
        <v>2755</v>
      </c>
      <c r="D1716" s="9" t="n">
        <v>1</v>
      </c>
      <c r="E1716" s="3" t="n">
        <v>1</v>
      </c>
      <c r="F1716" s="3" t="n">
        <f aca="false">AVERAGE(D1716,E1716)</f>
        <v>1</v>
      </c>
    </row>
    <row r="1717" customFormat="false" ht="15" hidden="false" customHeight="false" outlineLevel="0" collapsed="false">
      <c r="A1717" s="7" t="s">
        <v>2842</v>
      </c>
      <c r="B1717" s="8" t="s">
        <v>2843</v>
      </c>
      <c r="C1717" s="8" t="s">
        <v>2755</v>
      </c>
      <c r="D1717" s="9" t="n">
        <v>1</v>
      </c>
      <c r="E1717" s="9" t="n">
        <v>1</v>
      </c>
      <c r="F1717" s="3" t="n">
        <f aca="false">AVERAGE(D1717,E1717)</f>
        <v>1</v>
      </c>
      <c r="G1717" s="10"/>
    </row>
    <row r="1718" customFormat="false" ht="15" hidden="false" customHeight="false" outlineLevel="0" collapsed="false">
      <c r="A1718" s="7" t="s">
        <v>2844</v>
      </c>
      <c r="B1718" s="8" t="s">
        <v>2845</v>
      </c>
      <c r="C1718" s="8" t="s">
        <v>2755</v>
      </c>
      <c r="D1718" s="9" t="n">
        <v>0.95</v>
      </c>
      <c r="E1718" s="9" t="n">
        <v>0.95</v>
      </c>
      <c r="F1718" s="3" t="n">
        <f aca="false">AVERAGE(D1718,E1718)</f>
        <v>0.95</v>
      </c>
      <c r="G1718" s="10"/>
    </row>
    <row r="1719" customFormat="false" ht="15" hidden="false" customHeight="false" outlineLevel="0" collapsed="false">
      <c r="A1719" s="7" t="s">
        <v>2846</v>
      </c>
      <c r="B1719" s="8" t="s">
        <v>2847</v>
      </c>
      <c r="C1719" s="8" t="s">
        <v>2755</v>
      </c>
      <c r="D1719" s="9" t="n">
        <v>0.95</v>
      </c>
      <c r="E1719" s="9" t="n">
        <v>0.95</v>
      </c>
      <c r="F1719" s="3" t="n">
        <f aca="false">AVERAGE(D1719,E1719)</f>
        <v>0.95</v>
      </c>
      <c r="G1719" s="10"/>
    </row>
    <row r="1720" customFormat="false" ht="15" hidden="false" customHeight="false" outlineLevel="0" collapsed="false">
      <c r="A1720" s="7" t="s">
        <v>2848</v>
      </c>
      <c r="B1720" s="8" t="s">
        <v>1640</v>
      </c>
      <c r="C1720" s="8" t="s">
        <v>2755</v>
      </c>
      <c r="D1720" s="9" t="n">
        <v>0.95</v>
      </c>
      <c r="E1720" s="9" t="n">
        <v>0.95</v>
      </c>
      <c r="F1720" s="3" t="n">
        <f aca="false">AVERAGE(D1720,E1720)</f>
        <v>0.95</v>
      </c>
      <c r="G1720" s="10"/>
    </row>
    <row r="1721" customFormat="false" ht="15" hidden="false" customHeight="false" outlineLevel="0" collapsed="false">
      <c r="A1721" s="7" t="s">
        <v>2849</v>
      </c>
      <c r="B1721" s="8" t="s">
        <v>2850</v>
      </c>
      <c r="C1721" s="8" t="s">
        <v>2755</v>
      </c>
      <c r="D1721" s="9" t="n">
        <v>0.95</v>
      </c>
      <c r="E1721" s="9" t="n">
        <v>0.95</v>
      </c>
      <c r="F1721" s="3" t="n">
        <f aca="false">AVERAGE(D1721,E1721)</f>
        <v>0.95</v>
      </c>
      <c r="G1721" s="10"/>
    </row>
    <row r="1722" customFormat="false" ht="15" hidden="false" customHeight="false" outlineLevel="0" collapsed="false">
      <c r="A1722" s="7" t="s">
        <v>2851</v>
      </c>
      <c r="B1722" s="8" t="s">
        <v>2852</v>
      </c>
      <c r="C1722" s="8" t="s">
        <v>2755</v>
      </c>
      <c r="D1722" s="9" t="n">
        <v>0.95</v>
      </c>
      <c r="E1722" s="9" t="n">
        <v>0.95</v>
      </c>
      <c r="F1722" s="3" t="n">
        <f aca="false">AVERAGE(D1722,E1722)</f>
        <v>0.95</v>
      </c>
      <c r="G1722" s="10"/>
    </row>
    <row r="1723" customFormat="false" ht="15" hidden="false" customHeight="false" outlineLevel="0" collapsed="false">
      <c r="A1723" s="7" t="s">
        <v>2853</v>
      </c>
      <c r="B1723" s="8" t="s">
        <v>1654</v>
      </c>
      <c r="C1723" s="8" t="s">
        <v>2755</v>
      </c>
      <c r="D1723" s="9" t="n">
        <v>0.95</v>
      </c>
      <c r="E1723" s="9" t="n">
        <v>0.95</v>
      </c>
      <c r="F1723" s="3" t="n">
        <f aca="false">AVERAGE(D1723,E1723)</f>
        <v>0.95</v>
      </c>
      <c r="G1723" s="10"/>
    </row>
    <row r="1724" customFormat="false" ht="15" hidden="false" customHeight="false" outlineLevel="0" collapsed="false">
      <c r="A1724" s="7" t="s">
        <v>2854</v>
      </c>
      <c r="B1724" s="8" t="s">
        <v>2855</v>
      </c>
      <c r="C1724" s="8" t="s">
        <v>2755</v>
      </c>
      <c r="D1724" s="9" t="n">
        <v>0.95</v>
      </c>
      <c r="E1724" s="9" t="n">
        <v>0.95</v>
      </c>
      <c r="F1724" s="3" t="n">
        <f aca="false">AVERAGE(D1724,E1724)</f>
        <v>0.95</v>
      </c>
      <c r="G1724" s="10"/>
    </row>
    <row r="1725" customFormat="false" ht="15" hidden="false" customHeight="false" outlineLevel="0" collapsed="false">
      <c r="A1725" s="7" t="s">
        <v>2856</v>
      </c>
      <c r="B1725" s="8" t="s">
        <v>2614</v>
      </c>
      <c r="C1725" s="8" t="s">
        <v>2755</v>
      </c>
      <c r="D1725" s="9" t="n">
        <v>0.95</v>
      </c>
      <c r="E1725" s="9" t="n">
        <v>0.95</v>
      </c>
      <c r="F1725" s="3" t="n">
        <f aca="false">AVERAGE(D1725,E1725)</f>
        <v>0.95</v>
      </c>
      <c r="G1725" s="10"/>
    </row>
    <row r="1726" customFormat="false" ht="15" hidden="false" customHeight="false" outlineLevel="0" collapsed="false">
      <c r="A1726" s="7" t="s">
        <v>2857</v>
      </c>
      <c r="B1726" s="8" t="s">
        <v>933</v>
      </c>
      <c r="C1726" s="8" t="s">
        <v>2755</v>
      </c>
      <c r="D1726" s="9" t="n">
        <v>0.95</v>
      </c>
      <c r="E1726" s="9" t="n">
        <v>0.95</v>
      </c>
      <c r="F1726" s="3" t="n">
        <f aca="false">AVERAGE(D1726,E1726)</f>
        <v>0.95</v>
      </c>
      <c r="G1726" s="10"/>
    </row>
    <row r="1727" customFormat="false" ht="15" hidden="false" customHeight="false" outlineLevel="0" collapsed="false">
      <c r="A1727" s="7" t="s">
        <v>2858</v>
      </c>
      <c r="B1727" s="8" t="s">
        <v>2617</v>
      </c>
      <c r="C1727" s="8" t="s">
        <v>2755</v>
      </c>
      <c r="D1727" s="9" t="n">
        <v>1.075</v>
      </c>
      <c r="E1727" s="3" t="n">
        <v>1.075</v>
      </c>
      <c r="F1727" s="3" t="n">
        <f aca="false">AVERAGE(D1727,E1727)</f>
        <v>1.075</v>
      </c>
    </row>
    <row r="1728" customFormat="false" ht="15" hidden="false" customHeight="false" outlineLevel="0" collapsed="false">
      <c r="A1728" s="7" t="s">
        <v>2859</v>
      </c>
      <c r="B1728" s="8" t="s">
        <v>329</v>
      </c>
      <c r="C1728" s="8" t="s">
        <v>2755</v>
      </c>
      <c r="D1728" s="9" t="n">
        <v>0.95</v>
      </c>
      <c r="E1728" s="9" t="n">
        <v>0.95</v>
      </c>
      <c r="F1728" s="3" t="n">
        <f aca="false">AVERAGE(D1728,E1728)</f>
        <v>0.95</v>
      </c>
      <c r="G1728" s="10"/>
    </row>
    <row r="1729" customFormat="false" ht="15" hidden="false" customHeight="false" outlineLevel="0" collapsed="false">
      <c r="A1729" s="7" t="s">
        <v>2860</v>
      </c>
      <c r="B1729" s="8" t="s">
        <v>2861</v>
      </c>
      <c r="C1729" s="8" t="s">
        <v>2755</v>
      </c>
      <c r="D1729" s="9" t="n">
        <v>0.95</v>
      </c>
      <c r="E1729" s="9" t="n">
        <v>0.95</v>
      </c>
      <c r="F1729" s="3" t="n">
        <f aca="false">AVERAGE(D1729,E1729)</f>
        <v>0.95</v>
      </c>
      <c r="G1729" s="10"/>
    </row>
    <row r="1730" customFormat="false" ht="15" hidden="false" customHeight="false" outlineLevel="0" collapsed="false">
      <c r="A1730" s="7" t="s">
        <v>2862</v>
      </c>
      <c r="B1730" s="8" t="s">
        <v>2863</v>
      </c>
      <c r="C1730" s="8" t="s">
        <v>2755</v>
      </c>
      <c r="D1730" s="9" t="n">
        <v>0.95</v>
      </c>
      <c r="E1730" s="9" t="n">
        <v>0.95</v>
      </c>
      <c r="F1730" s="3" t="n">
        <f aca="false">AVERAGE(D1730,E1730)</f>
        <v>0.95</v>
      </c>
      <c r="G1730" s="10"/>
    </row>
    <row r="1731" customFormat="false" ht="15" hidden="false" customHeight="false" outlineLevel="0" collapsed="false">
      <c r="A1731" s="7" t="s">
        <v>2864</v>
      </c>
      <c r="B1731" s="8" t="s">
        <v>2353</v>
      </c>
      <c r="C1731" s="8" t="s">
        <v>2755</v>
      </c>
      <c r="D1731" s="9" t="n">
        <v>0.95</v>
      </c>
      <c r="E1731" s="9" t="n">
        <v>0.95</v>
      </c>
      <c r="F1731" s="3" t="n">
        <f aca="false">AVERAGE(D1731,E1731)</f>
        <v>0.95</v>
      </c>
      <c r="G1731" s="10"/>
    </row>
    <row r="1732" customFormat="false" ht="15" hidden="false" customHeight="false" outlineLevel="0" collapsed="false">
      <c r="A1732" s="7" t="s">
        <v>2865</v>
      </c>
      <c r="B1732" s="8" t="s">
        <v>340</v>
      </c>
      <c r="C1732" s="8" t="s">
        <v>2755</v>
      </c>
      <c r="D1732" s="9" t="n">
        <v>0.95</v>
      </c>
      <c r="E1732" s="9" t="n">
        <v>0.95</v>
      </c>
      <c r="F1732" s="3" t="n">
        <f aca="false">AVERAGE(D1732,E1732)</f>
        <v>0.95</v>
      </c>
      <c r="G1732" s="10"/>
    </row>
    <row r="1733" customFormat="false" ht="15" hidden="false" customHeight="false" outlineLevel="0" collapsed="false">
      <c r="A1733" s="7" t="s">
        <v>2866</v>
      </c>
      <c r="B1733" s="8" t="s">
        <v>2867</v>
      </c>
      <c r="C1733" s="8" t="s">
        <v>2755</v>
      </c>
      <c r="D1733" s="9" t="n">
        <v>1.075</v>
      </c>
      <c r="E1733" s="3" t="n">
        <v>1.075</v>
      </c>
      <c r="F1733" s="3" t="n">
        <f aca="false">AVERAGE(D1733,E1733)</f>
        <v>1.075</v>
      </c>
    </row>
    <row r="1734" customFormat="false" ht="15" hidden="false" customHeight="false" outlineLevel="0" collapsed="false">
      <c r="A1734" s="7" t="s">
        <v>2868</v>
      </c>
      <c r="B1734" s="8" t="s">
        <v>2869</v>
      </c>
      <c r="C1734" s="8" t="s">
        <v>2755</v>
      </c>
      <c r="D1734" s="9" t="n">
        <v>0.95</v>
      </c>
      <c r="E1734" s="9" t="n">
        <v>0.95</v>
      </c>
      <c r="F1734" s="3" t="n">
        <f aca="false">AVERAGE(D1734,E1734)</f>
        <v>0.95</v>
      </c>
      <c r="G1734" s="10"/>
    </row>
    <row r="1735" customFormat="false" ht="15" hidden="false" customHeight="false" outlineLevel="0" collapsed="false">
      <c r="A1735" s="7" t="s">
        <v>2870</v>
      </c>
      <c r="B1735" s="8" t="s">
        <v>2871</v>
      </c>
      <c r="C1735" s="8" t="s">
        <v>2755</v>
      </c>
      <c r="D1735" s="9" t="n">
        <v>1.075</v>
      </c>
      <c r="E1735" s="9" t="n">
        <v>1</v>
      </c>
      <c r="F1735" s="3" t="n">
        <f aca="false">AVERAGE(D1735,E1735)</f>
        <v>1.0375</v>
      </c>
      <c r="G1735" s="10"/>
    </row>
    <row r="1736" customFormat="false" ht="15" hidden="false" customHeight="false" outlineLevel="0" collapsed="false">
      <c r="A1736" s="7" t="s">
        <v>2872</v>
      </c>
      <c r="B1736" s="8" t="s">
        <v>1678</v>
      </c>
      <c r="C1736" s="8" t="s">
        <v>2755</v>
      </c>
      <c r="D1736" s="9" t="n">
        <v>1</v>
      </c>
      <c r="E1736" s="9" t="n">
        <v>0.95</v>
      </c>
      <c r="F1736" s="3" t="n">
        <f aca="false">AVERAGE(D1736,E1736)</f>
        <v>0.975</v>
      </c>
      <c r="G1736" s="10"/>
    </row>
    <row r="1737" customFormat="false" ht="15" hidden="false" customHeight="false" outlineLevel="0" collapsed="false">
      <c r="A1737" s="7" t="s">
        <v>2873</v>
      </c>
      <c r="B1737" s="8" t="s">
        <v>1682</v>
      </c>
      <c r="C1737" s="8" t="s">
        <v>2755</v>
      </c>
      <c r="D1737" s="9" t="n">
        <v>0.95</v>
      </c>
      <c r="E1737" s="9" t="n">
        <v>0.95</v>
      </c>
      <c r="F1737" s="3" t="n">
        <f aca="false">AVERAGE(D1737,E1737)</f>
        <v>0.95</v>
      </c>
      <c r="G1737" s="10"/>
    </row>
    <row r="1738" customFormat="false" ht="15" hidden="false" customHeight="false" outlineLevel="0" collapsed="false">
      <c r="A1738" s="7" t="s">
        <v>2874</v>
      </c>
      <c r="B1738" s="8" t="s">
        <v>1684</v>
      </c>
      <c r="C1738" s="8" t="s">
        <v>2755</v>
      </c>
      <c r="D1738" s="9" t="n">
        <v>1</v>
      </c>
      <c r="E1738" s="9" t="n">
        <v>1</v>
      </c>
      <c r="F1738" s="3" t="n">
        <f aca="false">AVERAGE(D1738,E1738)</f>
        <v>1</v>
      </c>
      <c r="G1738" s="10"/>
    </row>
    <row r="1739" customFormat="false" ht="15" hidden="false" customHeight="false" outlineLevel="0" collapsed="false">
      <c r="A1739" s="7" t="s">
        <v>2875</v>
      </c>
      <c r="B1739" s="8" t="s">
        <v>1516</v>
      </c>
      <c r="C1739" s="8" t="s">
        <v>2755</v>
      </c>
      <c r="D1739" s="9" t="n">
        <v>0.95</v>
      </c>
      <c r="E1739" s="9" t="n">
        <v>0.95</v>
      </c>
      <c r="F1739" s="3" t="n">
        <f aca="false">AVERAGE(D1739,E1739)</f>
        <v>0.95</v>
      </c>
      <c r="G1739" s="10"/>
    </row>
    <row r="1740" customFormat="false" ht="15" hidden="false" customHeight="false" outlineLevel="0" collapsed="false">
      <c r="A1740" s="7" t="s">
        <v>2876</v>
      </c>
      <c r="B1740" s="8" t="s">
        <v>1690</v>
      </c>
      <c r="C1740" s="8" t="s">
        <v>2755</v>
      </c>
      <c r="D1740" s="9" t="n">
        <v>0.95</v>
      </c>
      <c r="E1740" s="9" t="n">
        <v>0.95</v>
      </c>
      <c r="F1740" s="3" t="n">
        <f aca="false">AVERAGE(D1740,E1740)</f>
        <v>0.95</v>
      </c>
      <c r="G1740" s="10"/>
    </row>
    <row r="1741" customFormat="false" ht="15" hidden="false" customHeight="false" outlineLevel="0" collapsed="false">
      <c r="A1741" s="7" t="s">
        <v>2877</v>
      </c>
      <c r="B1741" s="8" t="s">
        <v>2878</v>
      </c>
      <c r="C1741" s="8" t="s">
        <v>2755</v>
      </c>
      <c r="D1741" s="9" t="n">
        <v>0.95</v>
      </c>
      <c r="E1741" s="9" t="n">
        <v>0.95</v>
      </c>
      <c r="F1741" s="3" t="n">
        <f aca="false">AVERAGE(D1741,E1741)</f>
        <v>0.95</v>
      </c>
      <c r="G1741" s="10"/>
    </row>
    <row r="1742" customFormat="false" ht="15" hidden="false" customHeight="false" outlineLevel="0" collapsed="false">
      <c r="A1742" s="7" t="s">
        <v>2879</v>
      </c>
      <c r="B1742" s="8" t="s">
        <v>971</v>
      </c>
      <c r="C1742" s="8" t="s">
        <v>2755</v>
      </c>
      <c r="D1742" s="9" t="n">
        <v>0.95</v>
      </c>
      <c r="E1742" s="9" t="n">
        <v>0.95</v>
      </c>
      <c r="F1742" s="3" t="n">
        <f aca="false">AVERAGE(D1742,E1742)</f>
        <v>0.95</v>
      </c>
      <c r="G1742" s="10"/>
    </row>
    <row r="1743" customFormat="false" ht="15" hidden="false" customHeight="false" outlineLevel="0" collapsed="false">
      <c r="A1743" s="7" t="s">
        <v>2880</v>
      </c>
      <c r="B1743" s="8" t="s">
        <v>2881</v>
      </c>
      <c r="C1743" s="8" t="s">
        <v>2755</v>
      </c>
      <c r="D1743" s="9" t="n">
        <v>0.95</v>
      </c>
      <c r="E1743" s="9" t="n">
        <v>0.95</v>
      </c>
      <c r="F1743" s="3" t="n">
        <f aca="false">AVERAGE(D1743,E1743)</f>
        <v>0.95</v>
      </c>
      <c r="G1743" s="10"/>
    </row>
    <row r="1744" customFormat="false" ht="15" hidden="false" customHeight="false" outlineLevel="0" collapsed="false">
      <c r="A1744" s="7" t="s">
        <v>2882</v>
      </c>
      <c r="B1744" s="8" t="s">
        <v>1099</v>
      </c>
      <c r="C1744" s="8" t="s">
        <v>2755</v>
      </c>
      <c r="D1744" s="9" t="n">
        <v>0.95</v>
      </c>
      <c r="E1744" s="9" t="n">
        <v>0.95</v>
      </c>
      <c r="F1744" s="3" t="n">
        <f aca="false">AVERAGE(D1744,E1744)</f>
        <v>0.95</v>
      </c>
      <c r="G1744" s="10"/>
    </row>
    <row r="1745" customFormat="false" ht="15" hidden="false" customHeight="false" outlineLevel="0" collapsed="false">
      <c r="A1745" s="7" t="s">
        <v>2883</v>
      </c>
      <c r="B1745" s="8" t="s">
        <v>136</v>
      </c>
      <c r="C1745" s="8" t="s">
        <v>2755</v>
      </c>
      <c r="D1745" s="9" t="n">
        <v>0.95</v>
      </c>
      <c r="E1745" s="9" t="n">
        <v>0.95</v>
      </c>
      <c r="F1745" s="3" t="n">
        <f aca="false">AVERAGE(D1745,E1745)</f>
        <v>0.95</v>
      </c>
      <c r="G1745" s="10"/>
    </row>
    <row r="1746" customFormat="false" ht="15" hidden="false" customHeight="false" outlineLevel="0" collapsed="false">
      <c r="A1746" s="7" t="s">
        <v>2884</v>
      </c>
      <c r="B1746" s="8" t="s">
        <v>997</v>
      </c>
      <c r="C1746" s="8" t="s">
        <v>2755</v>
      </c>
      <c r="D1746" s="9" t="n">
        <v>0.95</v>
      </c>
      <c r="E1746" s="9" t="n">
        <v>0.95</v>
      </c>
      <c r="F1746" s="3" t="n">
        <f aca="false">AVERAGE(D1746,E1746)</f>
        <v>0.95</v>
      </c>
      <c r="G1746" s="10"/>
    </row>
    <row r="1747" customFormat="false" ht="15" hidden="false" customHeight="false" outlineLevel="0" collapsed="false">
      <c r="A1747" s="7" t="s">
        <v>2885</v>
      </c>
      <c r="B1747" s="8" t="s">
        <v>999</v>
      </c>
      <c r="C1747" s="8" t="s">
        <v>2755</v>
      </c>
      <c r="D1747" s="9" t="n">
        <v>0.95</v>
      </c>
      <c r="E1747" s="9" t="n">
        <v>0.95</v>
      </c>
      <c r="F1747" s="3" t="n">
        <f aca="false">AVERAGE(D1747,E1747)</f>
        <v>0.95</v>
      </c>
      <c r="G1747" s="10"/>
    </row>
    <row r="1748" customFormat="false" ht="15" hidden="false" customHeight="false" outlineLevel="0" collapsed="false">
      <c r="A1748" s="7" t="s">
        <v>2886</v>
      </c>
      <c r="B1748" s="8" t="s">
        <v>1001</v>
      </c>
      <c r="C1748" s="8" t="s">
        <v>2755</v>
      </c>
      <c r="D1748" s="9" t="n">
        <v>0.95</v>
      </c>
      <c r="E1748" s="9" t="n">
        <v>0.95</v>
      </c>
      <c r="F1748" s="3" t="n">
        <f aca="false">AVERAGE(D1748,E1748)</f>
        <v>0.95</v>
      </c>
      <c r="G1748" s="10"/>
    </row>
    <row r="1749" customFormat="false" ht="15" hidden="false" customHeight="false" outlineLevel="0" collapsed="false">
      <c r="A1749" s="7" t="s">
        <v>2887</v>
      </c>
      <c r="B1749" s="8" t="s">
        <v>2026</v>
      </c>
      <c r="C1749" s="8" t="s">
        <v>2755</v>
      </c>
      <c r="D1749" s="9" t="n">
        <v>0.95</v>
      </c>
      <c r="E1749" s="9" t="n">
        <v>0.95</v>
      </c>
      <c r="F1749" s="3" t="n">
        <f aca="false">AVERAGE(D1749,E1749)</f>
        <v>0.95</v>
      </c>
      <c r="G1749" s="10"/>
    </row>
    <row r="1750" customFormat="false" ht="15" hidden="false" customHeight="false" outlineLevel="0" collapsed="false">
      <c r="A1750" s="7" t="s">
        <v>2888</v>
      </c>
      <c r="B1750" s="8" t="s">
        <v>2889</v>
      </c>
      <c r="C1750" s="8" t="s">
        <v>2890</v>
      </c>
      <c r="D1750" s="9" t="n">
        <v>0.95</v>
      </c>
      <c r="E1750" s="9" t="n">
        <v>1</v>
      </c>
      <c r="F1750" s="3" t="n">
        <f aca="false">AVERAGE(D1750,E1750)</f>
        <v>0.975</v>
      </c>
    </row>
    <row r="1751" customFormat="false" ht="15" hidden="false" customHeight="false" outlineLevel="0" collapsed="false">
      <c r="A1751" s="7" t="s">
        <v>2891</v>
      </c>
      <c r="B1751" s="8" t="s">
        <v>250</v>
      </c>
      <c r="C1751" s="8" t="s">
        <v>2890</v>
      </c>
      <c r="D1751" s="9" t="n">
        <v>0.95</v>
      </c>
      <c r="E1751" s="9" t="n">
        <v>0.95</v>
      </c>
      <c r="F1751" s="3" t="n">
        <f aca="false">AVERAGE(D1751,E1751)</f>
        <v>0.95</v>
      </c>
      <c r="G1751" s="10"/>
    </row>
    <row r="1752" customFormat="false" ht="15" hidden="false" customHeight="false" outlineLevel="0" collapsed="false">
      <c r="A1752" s="7" t="s">
        <v>2892</v>
      </c>
      <c r="B1752" s="8" t="s">
        <v>516</v>
      </c>
      <c r="C1752" s="8" t="s">
        <v>2890</v>
      </c>
      <c r="D1752" s="9" t="n">
        <v>1</v>
      </c>
      <c r="E1752" s="9" t="n">
        <v>1</v>
      </c>
      <c r="F1752" s="3" t="n">
        <f aca="false">AVERAGE(D1752,E1752)</f>
        <v>1</v>
      </c>
      <c r="G1752" s="10"/>
    </row>
    <row r="1753" customFormat="false" ht="15" hidden="false" customHeight="false" outlineLevel="0" collapsed="false">
      <c r="A1753" s="7" t="s">
        <v>2893</v>
      </c>
      <c r="B1753" s="8" t="s">
        <v>2894</v>
      </c>
      <c r="C1753" s="8" t="s">
        <v>2890</v>
      </c>
      <c r="D1753" s="9" t="n">
        <v>1</v>
      </c>
      <c r="E1753" s="9" t="n">
        <v>1</v>
      </c>
      <c r="F1753" s="3" t="n">
        <f aca="false">AVERAGE(D1753,E1753)</f>
        <v>1</v>
      </c>
      <c r="G1753" s="10"/>
    </row>
    <row r="1754" customFormat="false" ht="15" hidden="false" customHeight="false" outlineLevel="0" collapsed="false">
      <c r="A1754" s="7" t="s">
        <v>2895</v>
      </c>
      <c r="B1754" s="8" t="s">
        <v>2896</v>
      </c>
      <c r="C1754" s="8" t="s">
        <v>2890</v>
      </c>
      <c r="D1754" s="9" t="n">
        <v>0.95</v>
      </c>
      <c r="E1754" s="9" t="n">
        <v>0.95</v>
      </c>
      <c r="F1754" s="3" t="n">
        <f aca="false">AVERAGE(D1754,E1754)</f>
        <v>0.95</v>
      </c>
      <c r="G1754" s="10"/>
    </row>
    <row r="1755" customFormat="false" ht="15" hidden="false" customHeight="false" outlineLevel="0" collapsed="false">
      <c r="A1755" s="7" t="s">
        <v>2897</v>
      </c>
      <c r="B1755" s="8" t="s">
        <v>2898</v>
      </c>
      <c r="C1755" s="8" t="s">
        <v>2890</v>
      </c>
      <c r="D1755" s="9" t="n">
        <v>1.075</v>
      </c>
      <c r="E1755" s="3" t="n">
        <v>1.075</v>
      </c>
      <c r="F1755" s="3" t="n">
        <f aca="false">AVERAGE(D1755,E1755)</f>
        <v>1.075</v>
      </c>
      <c r="G1755" s="10"/>
    </row>
    <row r="1756" customFormat="false" ht="15" hidden="false" customHeight="false" outlineLevel="0" collapsed="false">
      <c r="A1756" s="7" t="s">
        <v>2899</v>
      </c>
      <c r="B1756" s="8" t="s">
        <v>388</v>
      </c>
      <c r="C1756" s="8" t="s">
        <v>2890</v>
      </c>
      <c r="D1756" s="9" t="n">
        <v>0.95</v>
      </c>
      <c r="E1756" s="9" t="n">
        <v>0.95</v>
      </c>
      <c r="F1756" s="3" t="n">
        <f aca="false">AVERAGE(D1756,E1756)</f>
        <v>0.95</v>
      </c>
    </row>
    <row r="1757" customFormat="false" ht="15" hidden="false" customHeight="false" outlineLevel="0" collapsed="false">
      <c r="A1757" s="7" t="s">
        <v>2900</v>
      </c>
      <c r="B1757" s="8" t="s">
        <v>2901</v>
      </c>
      <c r="C1757" s="8" t="s">
        <v>2890</v>
      </c>
      <c r="D1757" s="9" t="n">
        <v>1</v>
      </c>
      <c r="E1757" s="9" t="n">
        <v>1</v>
      </c>
      <c r="F1757" s="3" t="n">
        <f aca="false">AVERAGE(D1757,E1757)</f>
        <v>1</v>
      </c>
      <c r="G1757" s="10"/>
    </row>
    <row r="1758" customFormat="false" ht="15" hidden="false" customHeight="false" outlineLevel="0" collapsed="false">
      <c r="A1758" s="7" t="s">
        <v>2902</v>
      </c>
      <c r="B1758" s="8" t="s">
        <v>301</v>
      </c>
      <c r="C1758" s="8" t="s">
        <v>2890</v>
      </c>
      <c r="D1758" s="9" t="n">
        <v>0.95</v>
      </c>
      <c r="E1758" s="9" t="n">
        <v>0.95</v>
      </c>
      <c r="F1758" s="3" t="n">
        <f aca="false">AVERAGE(D1758,E1758)</f>
        <v>0.95</v>
      </c>
      <c r="G1758" s="10"/>
    </row>
    <row r="1759" customFormat="false" ht="15" hidden="false" customHeight="false" outlineLevel="0" collapsed="false">
      <c r="A1759" s="7" t="s">
        <v>2903</v>
      </c>
      <c r="B1759" s="8" t="s">
        <v>1478</v>
      </c>
      <c r="C1759" s="8" t="s">
        <v>2890</v>
      </c>
      <c r="D1759" s="9" t="n">
        <v>1</v>
      </c>
      <c r="E1759" s="9" t="n">
        <v>1</v>
      </c>
      <c r="F1759" s="3" t="n">
        <f aca="false">AVERAGE(D1759,E1759)</f>
        <v>1</v>
      </c>
      <c r="G1759" s="10"/>
    </row>
    <row r="1760" customFormat="false" ht="15" hidden="false" customHeight="false" outlineLevel="0" collapsed="false">
      <c r="A1760" s="7" t="s">
        <v>2904</v>
      </c>
      <c r="B1760" s="8" t="s">
        <v>555</v>
      </c>
      <c r="C1760" s="8" t="s">
        <v>2890</v>
      </c>
      <c r="D1760" s="9" t="n">
        <v>0.95</v>
      </c>
      <c r="E1760" s="9" t="n">
        <v>0.95</v>
      </c>
      <c r="F1760" s="3" t="n">
        <f aca="false">AVERAGE(D1760,E1760)</f>
        <v>0.95</v>
      </c>
      <c r="G1760" s="10"/>
    </row>
    <row r="1761" customFormat="false" ht="15" hidden="false" customHeight="false" outlineLevel="0" collapsed="false">
      <c r="A1761" s="7" t="s">
        <v>2905</v>
      </c>
      <c r="B1761" s="8" t="s">
        <v>2906</v>
      </c>
      <c r="C1761" s="8" t="s">
        <v>2890</v>
      </c>
      <c r="D1761" s="9" t="n">
        <v>0.95</v>
      </c>
      <c r="E1761" s="9" t="n">
        <v>1</v>
      </c>
      <c r="F1761" s="3" t="n">
        <f aca="false">AVERAGE(D1761,E1761)</f>
        <v>0.975</v>
      </c>
      <c r="G1761" s="10"/>
    </row>
    <row r="1762" customFormat="false" ht="15" hidden="false" customHeight="false" outlineLevel="0" collapsed="false">
      <c r="A1762" s="7" t="s">
        <v>2907</v>
      </c>
      <c r="B1762" s="8" t="s">
        <v>2908</v>
      </c>
      <c r="C1762" s="8" t="s">
        <v>2890</v>
      </c>
      <c r="D1762" s="9" t="n">
        <v>1</v>
      </c>
      <c r="E1762" s="3" t="n">
        <v>1</v>
      </c>
      <c r="F1762" s="3" t="n">
        <f aca="false">AVERAGE(D1762,E1762)</f>
        <v>1</v>
      </c>
      <c r="G1762" s="10"/>
    </row>
    <row r="1763" customFormat="false" ht="15" hidden="false" customHeight="false" outlineLevel="0" collapsed="false">
      <c r="A1763" s="7" t="s">
        <v>2909</v>
      </c>
      <c r="B1763" s="8" t="s">
        <v>2910</v>
      </c>
      <c r="C1763" s="8" t="s">
        <v>2890</v>
      </c>
      <c r="D1763" s="9" t="n">
        <v>0.95</v>
      </c>
      <c r="E1763" s="9" t="n">
        <v>0.95</v>
      </c>
      <c r="F1763" s="3" t="n">
        <f aca="false">AVERAGE(D1763,E1763)</f>
        <v>0.95</v>
      </c>
      <c r="G1763" s="10"/>
    </row>
    <row r="1764" customFormat="false" ht="15" hidden="false" customHeight="false" outlineLevel="0" collapsed="false">
      <c r="A1764" s="7" t="s">
        <v>2911</v>
      </c>
      <c r="B1764" s="8" t="s">
        <v>2912</v>
      </c>
      <c r="C1764" s="8" t="s">
        <v>2890</v>
      </c>
      <c r="D1764" s="9" t="n">
        <v>1</v>
      </c>
      <c r="E1764" s="9" t="n">
        <v>1</v>
      </c>
      <c r="F1764" s="3" t="n">
        <f aca="false">AVERAGE(D1764,E1764)</f>
        <v>1</v>
      </c>
      <c r="G1764" s="10"/>
    </row>
    <row r="1765" customFormat="false" ht="15" hidden="false" customHeight="false" outlineLevel="0" collapsed="false">
      <c r="A1765" s="7" t="s">
        <v>2913</v>
      </c>
      <c r="B1765" s="8" t="s">
        <v>2914</v>
      </c>
      <c r="C1765" s="8" t="s">
        <v>2890</v>
      </c>
      <c r="D1765" s="9" t="n">
        <v>1.075</v>
      </c>
      <c r="E1765" s="3" t="n">
        <v>1.075</v>
      </c>
      <c r="F1765" s="3" t="n">
        <f aca="false">AVERAGE(D1765,E1765)</f>
        <v>1.075</v>
      </c>
    </row>
    <row r="1766" customFormat="false" ht="15" hidden="false" customHeight="false" outlineLevel="0" collapsed="false">
      <c r="A1766" s="7" t="s">
        <v>2915</v>
      </c>
      <c r="B1766" s="8" t="s">
        <v>2916</v>
      </c>
      <c r="C1766" s="8" t="s">
        <v>2890</v>
      </c>
      <c r="D1766" s="9" t="n">
        <v>0.95</v>
      </c>
      <c r="E1766" s="9" t="n">
        <v>0.95</v>
      </c>
      <c r="F1766" s="3" t="n">
        <f aca="false">AVERAGE(D1766,E1766)</f>
        <v>0.95</v>
      </c>
      <c r="G1766" s="10"/>
    </row>
    <row r="1767" customFormat="false" ht="15" hidden="false" customHeight="false" outlineLevel="0" collapsed="false">
      <c r="A1767" s="7" t="s">
        <v>2917</v>
      </c>
      <c r="B1767" s="8" t="s">
        <v>2918</v>
      </c>
      <c r="C1767" s="8" t="s">
        <v>2919</v>
      </c>
      <c r="D1767" s="9" t="n">
        <v>1</v>
      </c>
      <c r="E1767" s="9" t="n">
        <v>1</v>
      </c>
      <c r="F1767" s="3" t="n">
        <f aca="false">AVERAGE(D1767,E1767)</f>
        <v>1</v>
      </c>
      <c r="G1767" s="10"/>
    </row>
    <row r="1768" customFormat="false" ht="15" hidden="false" customHeight="false" outlineLevel="0" collapsed="false">
      <c r="A1768" s="7" t="s">
        <v>2920</v>
      </c>
      <c r="B1768" s="8" t="s">
        <v>246</v>
      </c>
      <c r="C1768" s="8" t="s">
        <v>2919</v>
      </c>
      <c r="D1768" s="9" t="n">
        <v>1</v>
      </c>
      <c r="E1768" s="9" t="n">
        <v>0.95</v>
      </c>
      <c r="F1768" s="3" t="n">
        <f aca="false">AVERAGE(D1768,E1768)</f>
        <v>0.975</v>
      </c>
      <c r="G1768" s="10"/>
    </row>
    <row r="1769" customFormat="false" ht="15" hidden="false" customHeight="false" outlineLevel="0" collapsed="false">
      <c r="A1769" s="7" t="s">
        <v>2921</v>
      </c>
      <c r="B1769" s="8" t="s">
        <v>2922</v>
      </c>
      <c r="C1769" s="8" t="s">
        <v>2919</v>
      </c>
      <c r="D1769" s="9" t="n">
        <v>1.075</v>
      </c>
      <c r="E1769" s="9" t="n">
        <v>1</v>
      </c>
      <c r="F1769" s="3" t="n">
        <f aca="false">AVERAGE(D1769,E1769)</f>
        <v>1.0375</v>
      </c>
      <c r="G1769" s="10"/>
    </row>
    <row r="1770" customFormat="false" ht="15" hidden="false" customHeight="false" outlineLevel="0" collapsed="false">
      <c r="A1770" s="7" t="s">
        <v>2923</v>
      </c>
      <c r="B1770" s="8" t="s">
        <v>2924</v>
      </c>
      <c r="C1770" s="8" t="s">
        <v>2919</v>
      </c>
      <c r="D1770" s="9" t="n">
        <v>0.95</v>
      </c>
      <c r="E1770" s="9" t="n">
        <v>0.95</v>
      </c>
      <c r="F1770" s="3" t="n">
        <f aca="false">AVERAGE(D1770,E1770)</f>
        <v>0.95</v>
      </c>
      <c r="G1770" s="10"/>
    </row>
    <row r="1771" customFormat="false" ht="15" hidden="false" customHeight="false" outlineLevel="0" collapsed="false">
      <c r="A1771" s="7" t="s">
        <v>2925</v>
      </c>
      <c r="B1771" s="8" t="s">
        <v>2926</v>
      </c>
      <c r="C1771" s="8" t="s">
        <v>2919</v>
      </c>
      <c r="D1771" s="9" t="n">
        <v>1</v>
      </c>
      <c r="E1771" s="9" t="n">
        <v>1</v>
      </c>
      <c r="F1771" s="3" t="n">
        <f aca="false">AVERAGE(D1771,E1771)</f>
        <v>1</v>
      </c>
      <c r="G1771" s="10"/>
    </row>
    <row r="1772" customFormat="false" ht="15" hidden="false" customHeight="false" outlineLevel="0" collapsed="false">
      <c r="A1772" s="7" t="s">
        <v>2927</v>
      </c>
      <c r="B1772" s="8" t="s">
        <v>680</v>
      </c>
      <c r="C1772" s="8" t="s">
        <v>2919</v>
      </c>
      <c r="D1772" s="9" t="n">
        <v>1</v>
      </c>
      <c r="E1772" s="9" t="n">
        <v>1</v>
      </c>
      <c r="F1772" s="3" t="n">
        <f aca="false">AVERAGE(D1772,E1772)</f>
        <v>1</v>
      </c>
      <c r="G1772" s="10"/>
    </row>
    <row r="1773" customFormat="false" ht="15" hidden="false" customHeight="false" outlineLevel="0" collapsed="false">
      <c r="A1773" s="7" t="s">
        <v>2928</v>
      </c>
      <c r="B1773" s="8" t="s">
        <v>2929</v>
      </c>
      <c r="C1773" s="8" t="s">
        <v>2919</v>
      </c>
      <c r="D1773" s="9" t="n">
        <v>1</v>
      </c>
      <c r="E1773" s="9" t="n">
        <v>1</v>
      </c>
      <c r="F1773" s="3" t="n">
        <f aca="false">AVERAGE(D1773,E1773)</f>
        <v>1</v>
      </c>
      <c r="G1773" s="10"/>
    </row>
    <row r="1774" customFormat="false" ht="15" hidden="false" customHeight="false" outlineLevel="0" collapsed="false">
      <c r="A1774" s="7" t="s">
        <v>2930</v>
      </c>
      <c r="B1774" s="8" t="s">
        <v>2931</v>
      </c>
      <c r="C1774" s="8" t="s">
        <v>2919</v>
      </c>
      <c r="D1774" s="9" t="n">
        <v>1</v>
      </c>
      <c r="E1774" s="9" t="n">
        <v>1</v>
      </c>
      <c r="F1774" s="3" t="n">
        <f aca="false">AVERAGE(D1774,E1774)</f>
        <v>1</v>
      </c>
      <c r="G1774" s="10"/>
    </row>
    <row r="1775" customFormat="false" ht="15" hidden="false" customHeight="false" outlineLevel="0" collapsed="false">
      <c r="A1775" s="7" t="s">
        <v>2932</v>
      </c>
      <c r="B1775" s="8" t="s">
        <v>2933</v>
      </c>
      <c r="C1775" s="8" t="s">
        <v>2919</v>
      </c>
      <c r="D1775" s="9" t="n">
        <v>1.075</v>
      </c>
      <c r="E1775" s="9" t="n">
        <v>1</v>
      </c>
      <c r="F1775" s="3" t="n">
        <f aca="false">AVERAGE(D1775,E1775)</f>
        <v>1.0375</v>
      </c>
      <c r="G1775" s="10"/>
    </row>
    <row r="1776" customFormat="false" ht="15" hidden="false" customHeight="false" outlineLevel="0" collapsed="false">
      <c r="A1776" s="7" t="s">
        <v>2934</v>
      </c>
      <c r="B1776" s="8" t="s">
        <v>1368</v>
      </c>
      <c r="C1776" s="8" t="s">
        <v>2919</v>
      </c>
      <c r="D1776" s="9" t="n">
        <v>1</v>
      </c>
      <c r="E1776" s="9" t="n">
        <v>1</v>
      </c>
      <c r="F1776" s="3" t="n">
        <f aca="false">AVERAGE(D1776,E1776)</f>
        <v>1</v>
      </c>
      <c r="G1776" s="10"/>
    </row>
    <row r="1777" customFormat="false" ht="15" hidden="false" customHeight="false" outlineLevel="0" collapsed="false">
      <c r="A1777" s="7" t="s">
        <v>2935</v>
      </c>
      <c r="B1777" s="8" t="s">
        <v>2936</v>
      </c>
      <c r="C1777" s="8" t="s">
        <v>2937</v>
      </c>
      <c r="D1777" s="9" t="n">
        <v>0.95</v>
      </c>
      <c r="E1777" s="9" t="n">
        <v>0.95</v>
      </c>
      <c r="F1777" s="3" t="n">
        <f aca="false">AVERAGE(D1777,E1777)</f>
        <v>0.95</v>
      </c>
      <c r="G1777" s="10"/>
    </row>
    <row r="1778" customFormat="false" ht="15" hidden="false" customHeight="false" outlineLevel="0" collapsed="false">
      <c r="A1778" s="7" t="s">
        <v>2938</v>
      </c>
      <c r="B1778" s="8" t="s">
        <v>2939</v>
      </c>
      <c r="C1778" s="8" t="s">
        <v>2937</v>
      </c>
      <c r="D1778" s="9" t="n">
        <v>0.95</v>
      </c>
      <c r="E1778" s="9" t="n">
        <v>0.95</v>
      </c>
      <c r="F1778" s="3" t="n">
        <f aca="false">AVERAGE(D1778,E1778)</f>
        <v>0.95</v>
      </c>
      <c r="G1778" s="10"/>
    </row>
    <row r="1779" customFormat="false" ht="15" hidden="false" customHeight="false" outlineLevel="0" collapsed="false">
      <c r="A1779" s="7" t="s">
        <v>2940</v>
      </c>
      <c r="B1779" s="8" t="s">
        <v>2941</v>
      </c>
      <c r="C1779" s="8" t="s">
        <v>2937</v>
      </c>
      <c r="D1779" s="9" t="n">
        <v>0.95</v>
      </c>
      <c r="E1779" s="9" t="n">
        <v>0.95</v>
      </c>
      <c r="F1779" s="3" t="n">
        <f aca="false">AVERAGE(D1779,E1779)</f>
        <v>0.95</v>
      </c>
      <c r="G1779" s="10"/>
    </row>
    <row r="1780" customFormat="false" ht="15" hidden="false" customHeight="false" outlineLevel="0" collapsed="false">
      <c r="A1780" s="7" t="s">
        <v>2942</v>
      </c>
      <c r="B1780" s="8" t="s">
        <v>780</v>
      </c>
      <c r="C1780" s="8" t="s">
        <v>2937</v>
      </c>
      <c r="D1780" s="9" t="n">
        <v>0.95</v>
      </c>
      <c r="E1780" s="9" t="n">
        <v>0.95</v>
      </c>
      <c r="F1780" s="3" t="n">
        <f aca="false">AVERAGE(D1780,E1780)</f>
        <v>0.95</v>
      </c>
      <c r="G1780" s="10"/>
    </row>
    <row r="1781" customFormat="false" ht="15" hidden="false" customHeight="false" outlineLevel="0" collapsed="false">
      <c r="A1781" s="7" t="s">
        <v>2943</v>
      </c>
      <c r="B1781" s="8" t="s">
        <v>2944</v>
      </c>
      <c r="C1781" s="8" t="s">
        <v>2937</v>
      </c>
      <c r="D1781" s="9" t="n">
        <v>0.95</v>
      </c>
      <c r="E1781" s="9" t="n">
        <v>0.95</v>
      </c>
      <c r="F1781" s="3" t="n">
        <f aca="false">AVERAGE(D1781,E1781)</f>
        <v>0.95</v>
      </c>
      <c r="G1781" s="10"/>
    </row>
    <row r="1782" customFormat="false" ht="15" hidden="false" customHeight="false" outlineLevel="0" collapsed="false">
      <c r="A1782" s="7" t="s">
        <v>2945</v>
      </c>
      <c r="B1782" s="8" t="s">
        <v>1129</v>
      </c>
      <c r="C1782" s="8" t="s">
        <v>2937</v>
      </c>
      <c r="D1782" s="9" t="n">
        <v>1</v>
      </c>
      <c r="E1782" s="9" t="n">
        <v>1</v>
      </c>
      <c r="F1782" s="3" t="n">
        <f aca="false">AVERAGE(D1782,E1782)</f>
        <v>1</v>
      </c>
      <c r="G1782" s="10"/>
    </row>
    <row r="1783" customFormat="false" ht="15" hidden="false" customHeight="false" outlineLevel="0" collapsed="false">
      <c r="A1783" s="7" t="s">
        <v>2946</v>
      </c>
      <c r="B1783" s="8" t="s">
        <v>2079</v>
      </c>
      <c r="C1783" s="8" t="s">
        <v>2937</v>
      </c>
      <c r="D1783" s="9" t="n">
        <v>0.95</v>
      </c>
      <c r="E1783" s="9" t="n">
        <v>0.95</v>
      </c>
      <c r="F1783" s="3" t="n">
        <f aca="false">AVERAGE(D1783,E1783)</f>
        <v>0.95</v>
      </c>
      <c r="G1783" s="10"/>
    </row>
    <row r="1784" customFormat="false" ht="15" hidden="false" customHeight="false" outlineLevel="0" collapsed="false">
      <c r="A1784" s="7" t="s">
        <v>2947</v>
      </c>
      <c r="B1784" s="8" t="s">
        <v>2948</v>
      </c>
      <c r="C1784" s="8" t="s">
        <v>2937</v>
      </c>
      <c r="D1784" s="9" t="n">
        <v>0.95</v>
      </c>
      <c r="E1784" s="9" t="n">
        <v>0.95</v>
      </c>
      <c r="F1784" s="3" t="n">
        <f aca="false">AVERAGE(D1784,E1784)</f>
        <v>0.95</v>
      </c>
      <c r="G1784" s="10"/>
    </row>
    <row r="1785" customFormat="false" ht="15" hidden="false" customHeight="false" outlineLevel="0" collapsed="false">
      <c r="A1785" s="7" t="s">
        <v>2949</v>
      </c>
      <c r="B1785" s="8" t="s">
        <v>2950</v>
      </c>
      <c r="C1785" s="8" t="s">
        <v>2937</v>
      </c>
      <c r="D1785" s="9" t="n">
        <v>0.95</v>
      </c>
      <c r="E1785" s="9" t="n">
        <v>0.95</v>
      </c>
      <c r="F1785" s="3" t="n">
        <f aca="false">AVERAGE(D1785,E1785)</f>
        <v>0.95</v>
      </c>
      <c r="G1785" s="10"/>
    </row>
    <row r="1786" customFormat="false" ht="15" hidden="false" customHeight="false" outlineLevel="0" collapsed="false">
      <c r="A1786" s="7" t="s">
        <v>2951</v>
      </c>
      <c r="B1786" s="8" t="s">
        <v>2952</v>
      </c>
      <c r="C1786" s="8" t="s">
        <v>2937</v>
      </c>
      <c r="D1786" s="9" t="n">
        <v>1</v>
      </c>
      <c r="E1786" s="9" t="n">
        <v>1</v>
      </c>
      <c r="F1786" s="3" t="n">
        <f aca="false">AVERAGE(D1786,E1786)</f>
        <v>1</v>
      </c>
      <c r="G1786" s="10"/>
    </row>
    <row r="1787" customFormat="false" ht="15" hidden="false" customHeight="false" outlineLevel="0" collapsed="false">
      <c r="A1787" s="7" t="s">
        <v>2953</v>
      </c>
      <c r="B1787" s="8" t="s">
        <v>1203</v>
      </c>
      <c r="C1787" s="8" t="s">
        <v>2937</v>
      </c>
      <c r="D1787" s="9" t="n">
        <v>0.95</v>
      </c>
      <c r="E1787" s="9" t="n">
        <v>0.95</v>
      </c>
      <c r="F1787" s="3" t="n">
        <f aca="false">AVERAGE(D1787,E1787)</f>
        <v>0.95</v>
      </c>
      <c r="G1787" s="10"/>
    </row>
    <row r="1788" customFormat="false" ht="15" hidden="false" customHeight="false" outlineLevel="0" collapsed="false">
      <c r="A1788" s="7" t="s">
        <v>2954</v>
      </c>
      <c r="B1788" s="8" t="s">
        <v>608</v>
      </c>
      <c r="C1788" s="8" t="s">
        <v>2937</v>
      </c>
      <c r="D1788" s="9" t="n">
        <v>0.95</v>
      </c>
      <c r="E1788" s="9" t="n">
        <v>0.95</v>
      </c>
      <c r="F1788" s="3" t="n">
        <f aca="false">AVERAGE(D1788,E1788)</f>
        <v>0.95</v>
      </c>
      <c r="G1788" s="10"/>
    </row>
    <row r="1789" customFormat="false" ht="15" hidden="false" customHeight="false" outlineLevel="0" collapsed="false">
      <c r="A1789" s="7" t="s">
        <v>2955</v>
      </c>
      <c r="B1789" s="8" t="s">
        <v>2956</v>
      </c>
      <c r="C1789" s="8" t="s">
        <v>2937</v>
      </c>
      <c r="D1789" s="9" t="n">
        <v>0.95</v>
      </c>
      <c r="E1789" s="9" t="n">
        <v>0.95</v>
      </c>
      <c r="F1789" s="3" t="n">
        <f aca="false">AVERAGE(D1789,E1789)</f>
        <v>0.95</v>
      </c>
      <c r="G1789" s="10"/>
    </row>
    <row r="1790" customFormat="false" ht="15" hidden="false" customHeight="false" outlineLevel="0" collapsed="false">
      <c r="A1790" s="7" t="s">
        <v>2957</v>
      </c>
      <c r="B1790" s="8" t="s">
        <v>1636</v>
      </c>
      <c r="C1790" s="8" t="s">
        <v>2937</v>
      </c>
      <c r="D1790" s="9" t="n">
        <v>0.95</v>
      </c>
      <c r="E1790" s="9" t="n">
        <v>0.95</v>
      </c>
      <c r="F1790" s="3" t="n">
        <f aca="false">AVERAGE(D1790,E1790)</f>
        <v>0.95</v>
      </c>
      <c r="G1790" s="10"/>
    </row>
    <row r="1791" customFormat="false" ht="15" hidden="false" customHeight="false" outlineLevel="0" collapsed="false">
      <c r="A1791" s="7" t="s">
        <v>2958</v>
      </c>
      <c r="B1791" s="8" t="s">
        <v>2959</v>
      </c>
      <c r="C1791" s="8" t="s">
        <v>2937</v>
      </c>
      <c r="D1791" s="9" t="n">
        <v>0.95</v>
      </c>
      <c r="E1791" s="9" t="n">
        <v>0.95</v>
      </c>
      <c r="F1791" s="3" t="n">
        <f aca="false">AVERAGE(D1791,E1791)</f>
        <v>0.95</v>
      </c>
      <c r="G1791" s="10"/>
    </row>
    <row r="1792" customFormat="false" ht="15" hidden="false" customHeight="false" outlineLevel="0" collapsed="false">
      <c r="A1792" s="7" t="s">
        <v>2960</v>
      </c>
      <c r="B1792" s="8" t="s">
        <v>2961</v>
      </c>
      <c r="C1792" s="8" t="s">
        <v>2937</v>
      </c>
      <c r="D1792" s="9" t="n">
        <v>0.95</v>
      </c>
      <c r="E1792" s="9" t="n">
        <v>0.95</v>
      </c>
      <c r="F1792" s="3" t="n">
        <f aca="false">AVERAGE(D1792,E1792)</f>
        <v>0.95</v>
      </c>
      <c r="G1792" s="10"/>
    </row>
    <row r="1793" customFormat="false" ht="15" hidden="false" customHeight="false" outlineLevel="0" collapsed="false">
      <c r="A1793" s="7" t="s">
        <v>2962</v>
      </c>
      <c r="B1793" s="8" t="s">
        <v>2963</v>
      </c>
      <c r="C1793" s="8" t="s">
        <v>2937</v>
      </c>
      <c r="D1793" s="9" t="n">
        <v>1</v>
      </c>
      <c r="E1793" s="9" t="n">
        <v>0.95</v>
      </c>
      <c r="F1793" s="3" t="n">
        <f aca="false">AVERAGE(D1793,E1793)</f>
        <v>0.975</v>
      </c>
      <c r="G1793" s="10"/>
    </row>
    <row r="1794" customFormat="false" ht="15" hidden="false" customHeight="false" outlineLevel="0" collapsed="false">
      <c r="A1794" s="7" t="s">
        <v>2964</v>
      </c>
      <c r="B1794" s="8" t="s">
        <v>2021</v>
      </c>
      <c r="C1794" s="8" t="s">
        <v>2937</v>
      </c>
      <c r="D1794" s="9" t="n">
        <v>0.95</v>
      </c>
      <c r="E1794" s="9" t="n">
        <v>1</v>
      </c>
      <c r="F1794" s="3" t="n">
        <f aca="false">AVERAGE(D1794,E1794)</f>
        <v>0.975</v>
      </c>
      <c r="G1794" s="10"/>
    </row>
    <row r="1795" customFormat="false" ht="15" hidden="false" customHeight="false" outlineLevel="0" collapsed="false">
      <c r="A1795" s="7" t="s">
        <v>2965</v>
      </c>
      <c r="B1795" s="8" t="s">
        <v>623</v>
      </c>
      <c r="C1795" s="8" t="s">
        <v>2937</v>
      </c>
      <c r="D1795" s="9" t="n">
        <v>0.95</v>
      </c>
      <c r="E1795" s="9" t="n">
        <v>0.95</v>
      </c>
      <c r="F1795" s="3" t="n">
        <f aca="false">AVERAGE(D1795,E1795)</f>
        <v>0.95</v>
      </c>
      <c r="G1795" s="10"/>
    </row>
    <row r="1796" customFormat="false" ht="15" hidden="false" customHeight="false" outlineLevel="0" collapsed="false">
      <c r="A1796" s="7" t="s">
        <v>2966</v>
      </c>
      <c r="B1796" s="8" t="s">
        <v>354</v>
      </c>
      <c r="C1796" s="8" t="s">
        <v>2937</v>
      </c>
      <c r="D1796" s="9" t="n">
        <v>1</v>
      </c>
      <c r="E1796" s="9" t="n">
        <v>1</v>
      </c>
      <c r="F1796" s="3" t="n">
        <f aca="false">AVERAGE(D1796,E1796)</f>
        <v>1</v>
      </c>
      <c r="G1796" s="10"/>
    </row>
    <row r="1797" customFormat="false" ht="15" hidden="false" customHeight="false" outlineLevel="0" collapsed="false">
      <c r="A1797" s="7" t="s">
        <v>2967</v>
      </c>
      <c r="B1797" s="8" t="s">
        <v>994</v>
      </c>
      <c r="C1797" s="8" t="s">
        <v>2937</v>
      </c>
      <c r="D1797" s="9" t="n">
        <v>0.95</v>
      </c>
      <c r="E1797" s="9" t="n">
        <v>0.95</v>
      </c>
      <c r="F1797" s="3" t="n">
        <f aca="false">AVERAGE(D1797,E1797)</f>
        <v>0.95</v>
      </c>
      <c r="G1797" s="10"/>
    </row>
    <row r="1798" customFormat="false" ht="15" hidden="false" customHeight="false" outlineLevel="0" collapsed="false">
      <c r="A1798" s="7" t="s">
        <v>2968</v>
      </c>
      <c r="B1798" s="8" t="s">
        <v>2969</v>
      </c>
      <c r="C1798" s="8" t="s">
        <v>2970</v>
      </c>
      <c r="D1798" s="9" t="n">
        <v>1.15</v>
      </c>
      <c r="E1798" s="3" t="n">
        <v>1.15</v>
      </c>
      <c r="F1798" s="3" t="n">
        <f aca="false">AVERAGE(D1798,E1798)</f>
        <v>1.15</v>
      </c>
    </row>
    <row r="1799" customFormat="false" ht="15" hidden="false" customHeight="false" outlineLevel="0" collapsed="false">
      <c r="A1799" s="7" t="s">
        <v>2971</v>
      </c>
      <c r="B1799" s="8" t="s">
        <v>2972</v>
      </c>
      <c r="C1799" s="8" t="s">
        <v>2970</v>
      </c>
      <c r="D1799" s="9" t="n">
        <v>1.075</v>
      </c>
      <c r="E1799" s="3" t="n">
        <v>1.15</v>
      </c>
      <c r="F1799" s="3" t="n">
        <f aca="false">AVERAGE(D1799,E1799)</f>
        <v>1.1125</v>
      </c>
    </row>
    <row r="1800" customFormat="false" ht="15" hidden="false" customHeight="false" outlineLevel="0" collapsed="false">
      <c r="A1800" s="7" t="s">
        <v>2973</v>
      </c>
      <c r="B1800" s="8" t="s">
        <v>2974</v>
      </c>
      <c r="C1800" s="8" t="s">
        <v>2970</v>
      </c>
      <c r="D1800" s="9" t="n">
        <v>1.15</v>
      </c>
      <c r="E1800" s="3" t="n">
        <v>1.075</v>
      </c>
      <c r="F1800" s="3" t="n">
        <f aca="false">AVERAGE(D1800,E1800)</f>
        <v>1.1125</v>
      </c>
    </row>
    <row r="1801" customFormat="false" ht="15" hidden="false" customHeight="false" outlineLevel="0" collapsed="false">
      <c r="A1801" s="7" t="s">
        <v>2975</v>
      </c>
      <c r="B1801" s="8" t="s">
        <v>2976</v>
      </c>
      <c r="C1801" s="8" t="s">
        <v>2970</v>
      </c>
      <c r="D1801" s="9" t="n">
        <v>1.15</v>
      </c>
      <c r="E1801" s="3" t="n">
        <v>1.15</v>
      </c>
      <c r="F1801" s="3" t="n">
        <f aca="false">AVERAGE(D1801,E1801)</f>
        <v>1.15</v>
      </c>
    </row>
    <row r="1802" customFormat="false" ht="15" hidden="false" customHeight="false" outlineLevel="0" collapsed="false">
      <c r="A1802" s="7" t="s">
        <v>2977</v>
      </c>
      <c r="B1802" s="8" t="s">
        <v>2781</v>
      </c>
      <c r="C1802" s="8" t="s">
        <v>2970</v>
      </c>
      <c r="D1802" s="9" t="n">
        <v>1.15</v>
      </c>
      <c r="E1802" s="3" t="n">
        <v>1.15</v>
      </c>
      <c r="F1802" s="3" t="n">
        <f aca="false">AVERAGE(D1802,E1802)</f>
        <v>1.15</v>
      </c>
    </row>
    <row r="1803" customFormat="false" ht="15" hidden="false" customHeight="false" outlineLevel="0" collapsed="false">
      <c r="A1803" s="7" t="s">
        <v>2978</v>
      </c>
      <c r="B1803" s="8" t="s">
        <v>2979</v>
      </c>
      <c r="C1803" s="8" t="s">
        <v>2970</v>
      </c>
      <c r="D1803" s="9" t="n">
        <v>1.15</v>
      </c>
      <c r="E1803" s="3" t="n">
        <v>1.15</v>
      </c>
      <c r="F1803" s="3" t="n">
        <f aca="false">AVERAGE(D1803,E1803)</f>
        <v>1.15</v>
      </c>
    </row>
    <row r="1804" customFormat="false" ht="15" hidden="false" customHeight="false" outlineLevel="0" collapsed="false">
      <c r="A1804" s="7" t="s">
        <v>2980</v>
      </c>
      <c r="B1804" s="8" t="s">
        <v>2981</v>
      </c>
      <c r="C1804" s="8" t="s">
        <v>2970</v>
      </c>
      <c r="D1804" s="9" t="n">
        <v>1.075</v>
      </c>
      <c r="E1804" s="3" t="n">
        <v>1.15</v>
      </c>
      <c r="F1804" s="3" t="n">
        <f aca="false">AVERAGE(D1804,E1804)</f>
        <v>1.1125</v>
      </c>
    </row>
    <row r="1805" customFormat="false" ht="15" hidden="false" customHeight="false" outlineLevel="0" collapsed="false">
      <c r="A1805" s="7" t="s">
        <v>2982</v>
      </c>
      <c r="B1805" s="8" t="s">
        <v>2983</v>
      </c>
      <c r="C1805" s="8" t="s">
        <v>2970</v>
      </c>
      <c r="D1805" s="9" t="n">
        <v>1.15</v>
      </c>
      <c r="E1805" s="3" t="n">
        <v>1.15</v>
      </c>
      <c r="F1805" s="3" t="n">
        <f aca="false">AVERAGE(D1805,E1805)</f>
        <v>1.15</v>
      </c>
    </row>
    <row r="1806" customFormat="false" ht="15" hidden="false" customHeight="false" outlineLevel="0" collapsed="false">
      <c r="A1806" s="7" t="s">
        <v>2984</v>
      </c>
      <c r="B1806" s="8" t="s">
        <v>2985</v>
      </c>
      <c r="C1806" s="8" t="s">
        <v>2970</v>
      </c>
      <c r="D1806" s="9" t="n">
        <v>1.075</v>
      </c>
      <c r="E1806" s="3" t="n">
        <v>1.075</v>
      </c>
      <c r="F1806" s="3" t="n">
        <f aca="false">AVERAGE(D1806,E1806)</f>
        <v>1.075</v>
      </c>
    </row>
    <row r="1807" customFormat="false" ht="15" hidden="false" customHeight="false" outlineLevel="0" collapsed="false">
      <c r="A1807" s="7" t="s">
        <v>2986</v>
      </c>
      <c r="B1807" s="8" t="s">
        <v>280</v>
      </c>
      <c r="C1807" s="8" t="s">
        <v>2970</v>
      </c>
      <c r="D1807" s="9" t="n">
        <v>1.15</v>
      </c>
      <c r="E1807" s="3" t="n">
        <v>1.15</v>
      </c>
      <c r="F1807" s="3" t="n">
        <f aca="false">AVERAGE(D1807,E1807)</f>
        <v>1.15</v>
      </c>
    </row>
    <row r="1808" customFormat="false" ht="15" hidden="false" customHeight="false" outlineLevel="0" collapsed="false">
      <c r="A1808" s="7" t="s">
        <v>2987</v>
      </c>
      <c r="B1808" s="8" t="s">
        <v>2988</v>
      </c>
      <c r="C1808" s="8" t="s">
        <v>2970</v>
      </c>
      <c r="D1808" s="9" t="n">
        <v>1.15</v>
      </c>
      <c r="E1808" s="3" t="n">
        <v>1.15</v>
      </c>
      <c r="F1808" s="3" t="n">
        <f aca="false">AVERAGE(D1808,E1808)</f>
        <v>1.15</v>
      </c>
    </row>
    <row r="1809" customFormat="false" ht="15" hidden="false" customHeight="false" outlineLevel="0" collapsed="false">
      <c r="A1809" s="7" t="s">
        <v>2989</v>
      </c>
      <c r="B1809" s="8" t="s">
        <v>2990</v>
      </c>
      <c r="C1809" s="8" t="s">
        <v>2970</v>
      </c>
      <c r="D1809" s="9" t="n">
        <v>1.15</v>
      </c>
      <c r="E1809" s="3" t="n">
        <v>1.15</v>
      </c>
      <c r="F1809" s="3" t="n">
        <f aca="false">AVERAGE(D1809,E1809)</f>
        <v>1.15</v>
      </c>
    </row>
    <row r="1810" customFormat="false" ht="15" hidden="false" customHeight="false" outlineLevel="0" collapsed="false">
      <c r="A1810" s="7" t="s">
        <v>2991</v>
      </c>
      <c r="B1810" s="8" t="s">
        <v>2992</v>
      </c>
      <c r="C1810" s="8" t="s">
        <v>2970</v>
      </c>
      <c r="D1810" s="9" t="n">
        <v>1.15</v>
      </c>
      <c r="E1810" s="3" t="n">
        <v>1.15</v>
      </c>
      <c r="F1810" s="3" t="n">
        <f aca="false">AVERAGE(D1810,E1810)</f>
        <v>1.15</v>
      </c>
    </row>
    <row r="1811" customFormat="false" ht="15" hidden="false" customHeight="false" outlineLevel="0" collapsed="false">
      <c r="A1811" s="7" t="s">
        <v>2993</v>
      </c>
      <c r="B1811" s="8" t="s">
        <v>2994</v>
      </c>
      <c r="C1811" s="8" t="s">
        <v>2970</v>
      </c>
      <c r="D1811" s="9" t="n">
        <v>1</v>
      </c>
      <c r="E1811" s="9" t="n">
        <v>1</v>
      </c>
      <c r="F1811" s="3" t="n">
        <f aca="false">AVERAGE(D1811,E1811)</f>
        <v>1</v>
      </c>
      <c r="G1811" s="10"/>
    </row>
    <row r="1812" customFormat="false" ht="15" hidden="false" customHeight="false" outlineLevel="0" collapsed="false">
      <c r="A1812" s="7" t="s">
        <v>2995</v>
      </c>
      <c r="B1812" s="8" t="s">
        <v>301</v>
      </c>
      <c r="C1812" s="8" t="s">
        <v>2970</v>
      </c>
      <c r="D1812" s="9" t="n">
        <v>1.075</v>
      </c>
      <c r="E1812" s="3" t="n">
        <v>1.075</v>
      </c>
      <c r="F1812" s="3" t="n">
        <f aca="false">AVERAGE(D1812,E1812)</f>
        <v>1.075</v>
      </c>
    </row>
    <row r="1813" customFormat="false" ht="15" hidden="false" customHeight="false" outlineLevel="0" collapsed="false">
      <c r="A1813" s="7" t="s">
        <v>2996</v>
      </c>
      <c r="B1813" s="8" t="s">
        <v>2997</v>
      </c>
      <c r="C1813" s="8" t="s">
        <v>2970</v>
      </c>
      <c r="D1813" s="9" t="n">
        <v>1.15</v>
      </c>
      <c r="E1813" s="3" t="n">
        <v>1.15</v>
      </c>
      <c r="F1813" s="3" t="n">
        <f aca="false">AVERAGE(D1813,E1813)</f>
        <v>1.15</v>
      </c>
    </row>
    <row r="1814" customFormat="false" ht="15" hidden="false" customHeight="false" outlineLevel="0" collapsed="false">
      <c r="A1814" s="7" t="s">
        <v>2998</v>
      </c>
      <c r="B1814" s="8" t="s">
        <v>2999</v>
      </c>
      <c r="C1814" s="8" t="s">
        <v>2970</v>
      </c>
      <c r="D1814" s="9" t="n">
        <v>1.15</v>
      </c>
      <c r="E1814" s="3" t="n">
        <v>1.15</v>
      </c>
      <c r="F1814" s="3" t="n">
        <f aca="false">AVERAGE(D1814,E1814)</f>
        <v>1.15</v>
      </c>
    </row>
    <row r="1815" customFormat="false" ht="15" hidden="false" customHeight="false" outlineLevel="0" collapsed="false">
      <c r="A1815" s="7" t="s">
        <v>3000</v>
      </c>
      <c r="B1815" s="8" t="s">
        <v>3001</v>
      </c>
      <c r="C1815" s="8" t="s">
        <v>2970</v>
      </c>
      <c r="D1815" s="9" t="n">
        <v>1.15</v>
      </c>
      <c r="E1815" s="3" t="n">
        <v>1.15</v>
      </c>
      <c r="F1815" s="3" t="n">
        <f aca="false">AVERAGE(D1815,E1815)</f>
        <v>1.15</v>
      </c>
    </row>
    <row r="1816" customFormat="false" ht="15" hidden="false" customHeight="false" outlineLevel="0" collapsed="false">
      <c r="A1816" s="7" t="s">
        <v>3002</v>
      </c>
      <c r="B1816" s="8" t="s">
        <v>3003</v>
      </c>
      <c r="C1816" s="8" t="s">
        <v>2970</v>
      </c>
      <c r="D1816" s="9" t="n">
        <v>1.15</v>
      </c>
      <c r="E1816" s="3" t="n">
        <v>1.15</v>
      </c>
      <c r="F1816" s="3" t="n">
        <f aca="false">AVERAGE(D1816,E1816)</f>
        <v>1.15</v>
      </c>
    </row>
    <row r="1817" customFormat="false" ht="15" hidden="false" customHeight="false" outlineLevel="0" collapsed="false">
      <c r="A1817" s="7" t="s">
        <v>3004</v>
      </c>
      <c r="B1817" s="8" t="s">
        <v>564</v>
      </c>
      <c r="C1817" s="8" t="s">
        <v>2970</v>
      </c>
      <c r="D1817" s="9" t="n">
        <v>1.15</v>
      </c>
      <c r="E1817" s="3" t="n">
        <v>1.075</v>
      </c>
      <c r="F1817" s="3" t="n">
        <f aca="false">AVERAGE(D1817,E1817)</f>
        <v>1.1125</v>
      </c>
    </row>
    <row r="1818" customFormat="false" ht="15" hidden="false" customHeight="false" outlineLevel="0" collapsed="false">
      <c r="A1818" s="7" t="s">
        <v>3005</v>
      </c>
      <c r="B1818" s="8" t="s">
        <v>3006</v>
      </c>
      <c r="C1818" s="8" t="s">
        <v>2970</v>
      </c>
      <c r="D1818" s="9" t="n">
        <v>1</v>
      </c>
      <c r="E1818" s="9" t="n">
        <v>1</v>
      </c>
      <c r="F1818" s="3" t="n">
        <f aca="false">AVERAGE(D1818,E1818)</f>
        <v>1</v>
      </c>
      <c r="G1818" s="10"/>
    </row>
    <row r="1819" customFormat="false" ht="15" hidden="false" customHeight="false" outlineLevel="0" collapsed="false">
      <c r="A1819" s="7" t="s">
        <v>3007</v>
      </c>
      <c r="B1819" s="8" t="s">
        <v>3008</v>
      </c>
      <c r="C1819" s="8" t="s">
        <v>2970</v>
      </c>
      <c r="D1819" s="9" t="n">
        <v>1.15</v>
      </c>
      <c r="E1819" s="3" t="n">
        <v>1.15</v>
      </c>
      <c r="F1819" s="3" t="n">
        <f aca="false">AVERAGE(D1819,E1819)</f>
        <v>1.15</v>
      </c>
    </row>
    <row r="1820" customFormat="false" ht="15" hidden="false" customHeight="false" outlineLevel="0" collapsed="false">
      <c r="A1820" s="7" t="s">
        <v>3009</v>
      </c>
      <c r="B1820" s="8" t="s">
        <v>2730</v>
      </c>
      <c r="C1820" s="8" t="s">
        <v>2970</v>
      </c>
      <c r="D1820" s="9" t="n">
        <v>1.075</v>
      </c>
      <c r="E1820" s="9" t="n">
        <v>1</v>
      </c>
      <c r="F1820" s="3" t="n">
        <f aca="false">AVERAGE(D1820,E1820)</f>
        <v>1.0375</v>
      </c>
      <c r="G1820" s="10"/>
    </row>
    <row r="1821" customFormat="false" ht="15" hidden="false" customHeight="false" outlineLevel="0" collapsed="false">
      <c r="A1821" s="7" t="s">
        <v>3010</v>
      </c>
      <c r="B1821" s="8" t="s">
        <v>3011</v>
      </c>
      <c r="C1821" s="8" t="s">
        <v>2970</v>
      </c>
      <c r="D1821" s="9" t="n">
        <v>1.15</v>
      </c>
      <c r="E1821" s="3" t="n">
        <v>1.15</v>
      </c>
      <c r="F1821" s="3" t="n">
        <f aca="false">AVERAGE(D1821,E1821)</f>
        <v>1.15</v>
      </c>
    </row>
    <row r="1822" customFormat="false" ht="15" hidden="false" customHeight="false" outlineLevel="0" collapsed="false">
      <c r="A1822" s="7" t="s">
        <v>3012</v>
      </c>
      <c r="B1822" s="8" t="s">
        <v>585</v>
      </c>
      <c r="C1822" s="8" t="s">
        <v>2970</v>
      </c>
      <c r="D1822" s="9" t="n">
        <v>1.075</v>
      </c>
      <c r="E1822" s="3" t="n">
        <v>1.075</v>
      </c>
      <c r="F1822" s="3" t="n">
        <f aca="false">AVERAGE(D1822,E1822)</f>
        <v>1.075</v>
      </c>
    </row>
    <row r="1823" customFormat="false" ht="15" hidden="false" customHeight="false" outlineLevel="0" collapsed="false">
      <c r="A1823" s="7" t="s">
        <v>3013</v>
      </c>
      <c r="B1823" s="8" t="s">
        <v>587</v>
      </c>
      <c r="C1823" s="8" t="s">
        <v>2970</v>
      </c>
      <c r="D1823" s="9" t="n">
        <v>1.15</v>
      </c>
      <c r="E1823" s="3" t="n">
        <v>1.15</v>
      </c>
      <c r="F1823" s="3" t="n">
        <f aca="false">AVERAGE(D1823,E1823)</f>
        <v>1.15</v>
      </c>
    </row>
    <row r="1824" customFormat="false" ht="15" hidden="false" customHeight="false" outlineLevel="0" collapsed="false">
      <c r="A1824" s="7" t="s">
        <v>3014</v>
      </c>
      <c r="B1824" s="8" t="s">
        <v>3015</v>
      </c>
      <c r="C1824" s="8" t="s">
        <v>2970</v>
      </c>
      <c r="D1824" s="9" t="n">
        <v>1.15</v>
      </c>
      <c r="E1824" s="3" t="n">
        <v>1.15</v>
      </c>
      <c r="F1824" s="3" t="n">
        <f aca="false">AVERAGE(D1824,E1824)</f>
        <v>1.15</v>
      </c>
    </row>
    <row r="1825" customFormat="false" ht="15" hidden="false" customHeight="false" outlineLevel="0" collapsed="false">
      <c r="A1825" s="7" t="s">
        <v>3016</v>
      </c>
      <c r="B1825" s="8" t="s">
        <v>455</v>
      </c>
      <c r="C1825" s="8" t="s">
        <v>2970</v>
      </c>
      <c r="D1825" s="9" t="n">
        <v>1.075</v>
      </c>
      <c r="E1825" s="3" t="n">
        <v>1.075</v>
      </c>
      <c r="F1825" s="3" t="n">
        <f aca="false">AVERAGE(D1825,E1825)</f>
        <v>1.075</v>
      </c>
    </row>
    <row r="1826" customFormat="false" ht="15" hidden="false" customHeight="false" outlineLevel="0" collapsed="false">
      <c r="A1826" s="7" t="s">
        <v>3017</v>
      </c>
      <c r="B1826" s="8" t="s">
        <v>3018</v>
      </c>
      <c r="C1826" s="8" t="s">
        <v>2970</v>
      </c>
      <c r="D1826" s="9" t="n">
        <v>1.15</v>
      </c>
      <c r="E1826" s="3" t="n">
        <v>1.15</v>
      </c>
      <c r="F1826" s="3" t="n">
        <f aca="false">AVERAGE(D1826,E1826)</f>
        <v>1.15</v>
      </c>
    </row>
    <row r="1827" customFormat="false" ht="15" hidden="false" customHeight="false" outlineLevel="0" collapsed="false">
      <c r="A1827" s="7" t="s">
        <v>3019</v>
      </c>
      <c r="B1827" s="8" t="s">
        <v>3020</v>
      </c>
      <c r="C1827" s="8" t="s">
        <v>2970</v>
      </c>
      <c r="D1827" s="9" t="n">
        <v>1.15</v>
      </c>
      <c r="E1827" s="3" t="n">
        <v>1.15</v>
      </c>
      <c r="F1827" s="3" t="n">
        <f aca="false">AVERAGE(D1827,E1827)</f>
        <v>1.15</v>
      </c>
    </row>
    <row r="1828" customFormat="false" ht="15" hidden="false" customHeight="false" outlineLevel="0" collapsed="false">
      <c r="A1828" s="7" t="s">
        <v>3021</v>
      </c>
      <c r="B1828" s="8" t="s">
        <v>3022</v>
      </c>
      <c r="C1828" s="8" t="s">
        <v>2970</v>
      </c>
      <c r="D1828" s="9" t="n">
        <v>1.15</v>
      </c>
      <c r="E1828" s="3" t="n">
        <v>1.15</v>
      </c>
      <c r="F1828" s="3" t="n">
        <f aca="false">AVERAGE(D1828,E1828)</f>
        <v>1.15</v>
      </c>
    </row>
    <row r="1829" customFormat="false" ht="15" hidden="false" customHeight="false" outlineLevel="0" collapsed="false">
      <c r="A1829" s="7" t="s">
        <v>3023</v>
      </c>
      <c r="B1829" s="8" t="s">
        <v>354</v>
      </c>
      <c r="C1829" s="8" t="s">
        <v>2970</v>
      </c>
      <c r="D1829" s="9" t="n">
        <v>0.95</v>
      </c>
      <c r="E1829" s="9" t="n">
        <v>0.95</v>
      </c>
      <c r="F1829" s="3" t="n">
        <f aca="false">AVERAGE(D1829,E1829)</f>
        <v>0.95</v>
      </c>
    </row>
    <row r="1830" customFormat="false" ht="15" hidden="false" customHeight="false" outlineLevel="0" collapsed="false">
      <c r="A1830" s="7" t="s">
        <v>3024</v>
      </c>
      <c r="B1830" s="8" t="s">
        <v>3025</v>
      </c>
      <c r="C1830" s="8" t="s">
        <v>2970</v>
      </c>
      <c r="D1830" s="9" t="n">
        <v>1.15</v>
      </c>
      <c r="E1830" s="3" t="n">
        <v>1.15</v>
      </c>
      <c r="F1830" s="3" t="n">
        <f aca="false">AVERAGE(D1830,E1830)</f>
        <v>1.15</v>
      </c>
    </row>
    <row r="1831" customFormat="false" ht="15" hidden="false" customHeight="false" outlineLevel="0" collapsed="false">
      <c r="A1831" s="7" t="s">
        <v>3026</v>
      </c>
      <c r="B1831" s="8" t="s">
        <v>3027</v>
      </c>
      <c r="C1831" s="8" t="s">
        <v>3028</v>
      </c>
      <c r="D1831" s="9" t="n">
        <v>1.15</v>
      </c>
      <c r="E1831" s="3" t="n">
        <v>1.15</v>
      </c>
      <c r="F1831" s="3" t="n">
        <f aca="false">AVERAGE(D1831,E1831)</f>
        <v>1.15</v>
      </c>
    </row>
    <row r="1832" customFormat="false" ht="15" hidden="false" customHeight="false" outlineLevel="0" collapsed="false">
      <c r="A1832" s="7" t="s">
        <v>3029</v>
      </c>
      <c r="B1832" s="8" t="s">
        <v>2028</v>
      </c>
      <c r="C1832" s="8" t="s">
        <v>3028</v>
      </c>
      <c r="D1832" s="9" t="n">
        <v>1.15</v>
      </c>
      <c r="E1832" s="3" t="n">
        <v>1.15</v>
      </c>
      <c r="F1832" s="3" t="n">
        <f aca="false">AVERAGE(D1832,E1832)</f>
        <v>1.15</v>
      </c>
    </row>
    <row r="1833" customFormat="false" ht="15" hidden="false" customHeight="false" outlineLevel="0" collapsed="false">
      <c r="A1833" s="7" t="s">
        <v>3030</v>
      </c>
      <c r="B1833" s="8" t="s">
        <v>3031</v>
      </c>
      <c r="C1833" s="8" t="s">
        <v>3028</v>
      </c>
      <c r="D1833" s="9" t="n">
        <v>0.95</v>
      </c>
      <c r="E1833" s="9" t="n">
        <v>0.95</v>
      </c>
      <c r="F1833" s="3" t="n">
        <f aca="false">AVERAGE(D1833,E1833)</f>
        <v>0.95</v>
      </c>
      <c r="G1833" s="10"/>
    </row>
    <row r="1834" customFormat="false" ht="15" hidden="false" customHeight="false" outlineLevel="0" collapsed="false">
      <c r="A1834" s="7" t="s">
        <v>3032</v>
      </c>
      <c r="B1834" s="8" t="s">
        <v>3033</v>
      </c>
      <c r="C1834" s="8" t="s">
        <v>3028</v>
      </c>
      <c r="D1834" s="9" t="n">
        <v>1.15</v>
      </c>
      <c r="E1834" s="3" t="n">
        <v>1.15</v>
      </c>
      <c r="F1834" s="3" t="n">
        <f aca="false">AVERAGE(D1834,E1834)</f>
        <v>1.15</v>
      </c>
    </row>
    <row r="1835" customFormat="false" ht="15" hidden="false" customHeight="false" outlineLevel="0" collapsed="false">
      <c r="A1835" s="7" t="s">
        <v>3034</v>
      </c>
      <c r="B1835" s="8" t="s">
        <v>3035</v>
      </c>
      <c r="C1835" s="8" t="s">
        <v>3028</v>
      </c>
      <c r="D1835" s="9" t="n">
        <v>1.15</v>
      </c>
      <c r="E1835" s="3" t="n">
        <v>1.15</v>
      </c>
      <c r="F1835" s="3" t="n">
        <f aca="false">AVERAGE(D1835,E1835)</f>
        <v>1.15</v>
      </c>
    </row>
    <row r="1836" customFormat="false" ht="15" hidden="false" customHeight="false" outlineLevel="0" collapsed="false">
      <c r="A1836" s="7" t="s">
        <v>3036</v>
      </c>
      <c r="B1836" s="8" t="s">
        <v>3037</v>
      </c>
      <c r="C1836" s="8" t="s">
        <v>3028</v>
      </c>
      <c r="D1836" s="9" t="n">
        <v>1.15</v>
      </c>
      <c r="E1836" s="3" t="n">
        <v>1.075</v>
      </c>
      <c r="F1836" s="3" t="n">
        <f aca="false">AVERAGE(D1836,E1836)</f>
        <v>1.1125</v>
      </c>
    </row>
    <row r="1837" customFormat="false" ht="15" hidden="false" customHeight="false" outlineLevel="0" collapsed="false">
      <c r="A1837" s="7" t="s">
        <v>3038</v>
      </c>
      <c r="B1837" s="8" t="s">
        <v>1555</v>
      </c>
      <c r="C1837" s="8" t="s">
        <v>3028</v>
      </c>
      <c r="D1837" s="9" t="n">
        <v>1.15</v>
      </c>
      <c r="E1837" s="3" t="n">
        <v>1.15</v>
      </c>
      <c r="F1837" s="3" t="n">
        <f aca="false">AVERAGE(D1837,E1837)</f>
        <v>1.15</v>
      </c>
    </row>
    <row r="1838" customFormat="false" ht="15" hidden="false" customHeight="false" outlineLevel="0" collapsed="false">
      <c r="A1838" s="7" t="s">
        <v>3039</v>
      </c>
      <c r="B1838" s="8" t="s">
        <v>3040</v>
      </c>
      <c r="C1838" s="8" t="s">
        <v>3028</v>
      </c>
      <c r="D1838" s="9" t="n">
        <v>1.15</v>
      </c>
      <c r="E1838" s="3" t="n">
        <v>1.15</v>
      </c>
      <c r="F1838" s="3" t="n">
        <f aca="false">AVERAGE(D1838,E1838)</f>
        <v>1.15</v>
      </c>
    </row>
    <row r="1839" customFormat="false" ht="15" hidden="false" customHeight="false" outlineLevel="0" collapsed="false">
      <c r="A1839" s="7" t="s">
        <v>3041</v>
      </c>
      <c r="B1839" s="8" t="s">
        <v>3042</v>
      </c>
      <c r="C1839" s="8" t="s">
        <v>3028</v>
      </c>
      <c r="D1839" s="9" t="n">
        <v>1.15</v>
      </c>
      <c r="E1839" s="3" t="n">
        <v>1.15</v>
      </c>
      <c r="F1839" s="3" t="n">
        <f aca="false">AVERAGE(D1839,E1839)</f>
        <v>1.15</v>
      </c>
    </row>
    <row r="1840" customFormat="false" ht="15" hidden="false" customHeight="false" outlineLevel="0" collapsed="false">
      <c r="A1840" s="7" t="s">
        <v>3043</v>
      </c>
      <c r="B1840" s="8" t="s">
        <v>1123</v>
      </c>
      <c r="C1840" s="8" t="s">
        <v>3028</v>
      </c>
      <c r="D1840" s="9" t="n">
        <v>1.15</v>
      </c>
      <c r="E1840" s="3" t="n">
        <v>1.075</v>
      </c>
      <c r="F1840" s="3" t="n">
        <f aca="false">AVERAGE(D1840,E1840)</f>
        <v>1.1125</v>
      </c>
    </row>
    <row r="1841" customFormat="false" ht="15" hidden="false" customHeight="false" outlineLevel="0" collapsed="false">
      <c r="A1841" s="7" t="s">
        <v>3044</v>
      </c>
      <c r="B1841" s="8" t="s">
        <v>256</v>
      </c>
      <c r="C1841" s="8" t="s">
        <v>3028</v>
      </c>
      <c r="D1841" s="9" t="n">
        <v>1.15</v>
      </c>
      <c r="E1841" s="3" t="n">
        <v>1.15</v>
      </c>
      <c r="F1841" s="3" t="n">
        <f aca="false">AVERAGE(D1841,E1841)</f>
        <v>1.15</v>
      </c>
    </row>
    <row r="1842" customFormat="false" ht="15" hidden="false" customHeight="false" outlineLevel="0" collapsed="false">
      <c r="A1842" s="7" t="s">
        <v>3045</v>
      </c>
      <c r="B1842" s="8" t="s">
        <v>3046</v>
      </c>
      <c r="C1842" s="8" t="s">
        <v>3028</v>
      </c>
      <c r="D1842" s="9" t="n">
        <v>1.15</v>
      </c>
      <c r="E1842" s="3" t="n">
        <v>1.15</v>
      </c>
      <c r="F1842" s="3" t="n">
        <f aca="false">AVERAGE(D1842,E1842)</f>
        <v>1.15</v>
      </c>
    </row>
    <row r="1843" customFormat="false" ht="15" hidden="false" customHeight="false" outlineLevel="0" collapsed="false">
      <c r="A1843" s="7" t="s">
        <v>3047</v>
      </c>
      <c r="B1843" s="8" t="s">
        <v>1283</v>
      </c>
      <c r="C1843" s="8" t="s">
        <v>3028</v>
      </c>
      <c r="D1843" s="9" t="n">
        <v>1.075</v>
      </c>
      <c r="E1843" s="3" t="n">
        <v>1.075</v>
      </c>
      <c r="F1843" s="3" t="n">
        <f aca="false">AVERAGE(D1843,E1843)</f>
        <v>1.075</v>
      </c>
    </row>
    <row r="1844" customFormat="false" ht="15" hidden="false" customHeight="false" outlineLevel="0" collapsed="false">
      <c r="A1844" s="7" t="s">
        <v>3048</v>
      </c>
      <c r="B1844" s="8" t="s">
        <v>3049</v>
      </c>
      <c r="C1844" s="8" t="s">
        <v>3028</v>
      </c>
      <c r="D1844" s="9" t="n">
        <v>1</v>
      </c>
      <c r="E1844" s="9" t="n">
        <v>1</v>
      </c>
      <c r="F1844" s="3" t="n">
        <f aca="false">AVERAGE(D1844,E1844)</f>
        <v>1</v>
      </c>
      <c r="G1844" s="10"/>
    </row>
    <row r="1845" customFormat="false" ht="15" hidden="false" customHeight="false" outlineLevel="0" collapsed="false">
      <c r="A1845" s="7" t="s">
        <v>3050</v>
      </c>
      <c r="B1845" s="8" t="s">
        <v>3051</v>
      </c>
      <c r="C1845" s="8" t="s">
        <v>3028</v>
      </c>
      <c r="D1845" s="9" t="n">
        <v>1.15</v>
      </c>
      <c r="E1845" s="3" t="n">
        <v>1.15</v>
      </c>
      <c r="F1845" s="3" t="n">
        <f aca="false">AVERAGE(D1845,E1845)</f>
        <v>1.15</v>
      </c>
    </row>
    <row r="1846" customFormat="false" ht="15" hidden="false" customHeight="false" outlineLevel="0" collapsed="false">
      <c r="A1846" s="7" t="s">
        <v>3052</v>
      </c>
      <c r="B1846" s="8" t="s">
        <v>2079</v>
      </c>
      <c r="C1846" s="8" t="s">
        <v>3028</v>
      </c>
      <c r="D1846" s="9" t="n">
        <v>1.075</v>
      </c>
      <c r="E1846" s="3" t="n">
        <v>1.075</v>
      </c>
      <c r="F1846" s="3" t="n">
        <f aca="false">AVERAGE(D1846,E1846)</f>
        <v>1.075</v>
      </c>
    </row>
    <row r="1847" customFormat="false" ht="15" hidden="false" customHeight="false" outlineLevel="0" collapsed="false">
      <c r="A1847" s="7" t="s">
        <v>3053</v>
      </c>
      <c r="B1847" s="8" t="s">
        <v>66</v>
      </c>
      <c r="C1847" s="8" t="s">
        <v>3028</v>
      </c>
      <c r="D1847" s="9" t="n">
        <v>1.15</v>
      </c>
      <c r="E1847" s="3" t="n">
        <v>1.15</v>
      </c>
      <c r="F1847" s="3" t="n">
        <f aca="false">AVERAGE(D1847,E1847)</f>
        <v>1.15</v>
      </c>
    </row>
    <row r="1848" customFormat="false" ht="15" hidden="false" customHeight="false" outlineLevel="0" collapsed="false">
      <c r="A1848" s="7" t="s">
        <v>3054</v>
      </c>
      <c r="B1848" s="8" t="s">
        <v>276</v>
      </c>
      <c r="C1848" s="8" t="s">
        <v>3028</v>
      </c>
      <c r="D1848" s="9" t="n">
        <v>1.15</v>
      </c>
      <c r="E1848" s="3" t="n">
        <v>1.15</v>
      </c>
      <c r="F1848" s="3" t="n">
        <f aca="false">AVERAGE(D1848,E1848)</f>
        <v>1.15</v>
      </c>
    </row>
    <row r="1849" customFormat="false" ht="15" hidden="false" customHeight="false" outlineLevel="0" collapsed="false">
      <c r="A1849" s="7" t="s">
        <v>3055</v>
      </c>
      <c r="B1849" s="8" t="s">
        <v>2135</v>
      </c>
      <c r="C1849" s="8" t="s">
        <v>3028</v>
      </c>
      <c r="D1849" s="9" t="n">
        <v>1.15</v>
      </c>
      <c r="E1849" s="3" t="n">
        <v>1.15</v>
      </c>
      <c r="F1849" s="3" t="n">
        <f aca="false">AVERAGE(D1849,E1849)</f>
        <v>1.15</v>
      </c>
    </row>
    <row r="1850" customFormat="false" ht="15" hidden="false" customHeight="false" outlineLevel="0" collapsed="false">
      <c r="A1850" s="7" t="s">
        <v>3056</v>
      </c>
      <c r="B1850" s="8" t="s">
        <v>70</v>
      </c>
      <c r="C1850" s="8" t="s">
        <v>3028</v>
      </c>
      <c r="D1850" s="9" t="n">
        <v>1.15</v>
      </c>
      <c r="E1850" s="3" t="n">
        <v>1.15</v>
      </c>
      <c r="F1850" s="3" t="n">
        <f aca="false">AVERAGE(D1850,E1850)</f>
        <v>1.15</v>
      </c>
    </row>
    <row r="1851" customFormat="false" ht="15" hidden="false" customHeight="false" outlineLevel="0" collapsed="false">
      <c r="A1851" s="7" t="s">
        <v>3057</v>
      </c>
      <c r="B1851" s="8" t="s">
        <v>670</v>
      </c>
      <c r="C1851" s="8" t="s">
        <v>3028</v>
      </c>
      <c r="D1851" s="9" t="n">
        <v>1.15</v>
      </c>
      <c r="E1851" s="3" t="n">
        <v>1.15</v>
      </c>
      <c r="F1851" s="3" t="n">
        <f aca="false">AVERAGE(D1851,E1851)</f>
        <v>1.15</v>
      </c>
    </row>
    <row r="1852" customFormat="false" ht="15" hidden="false" customHeight="false" outlineLevel="0" collapsed="false">
      <c r="A1852" s="7" t="s">
        <v>3058</v>
      </c>
      <c r="B1852" s="8" t="s">
        <v>3059</v>
      </c>
      <c r="C1852" s="8" t="s">
        <v>3028</v>
      </c>
      <c r="D1852" s="9" t="n">
        <v>1.15</v>
      </c>
      <c r="E1852" s="3" t="n">
        <v>1.15</v>
      </c>
      <c r="F1852" s="3" t="n">
        <f aca="false">AVERAGE(D1852,E1852)</f>
        <v>1.15</v>
      </c>
    </row>
    <row r="1853" customFormat="false" ht="15" hidden="false" customHeight="false" outlineLevel="0" collapsed="false">
      <c r="A1853" s="7" t="s">
        <v>3060</v>
      </c>
      <c r="B1853" s="8" t="s">
        <v>80</v>
      </c>
      <c r="C1853" s="8" t="s">
        <v>3028</v>
      </c>
      <c r="D1853" s="9" t="n">
        <v>1.15</v>
      </c>
      <c r="E1853" s="3" t="n">
        <v>1.15</v>
      </c>
      <c r="F1853" s="3" t="n">
        <f aca="false">AVERAGE(D1853,E1853)</f>
        <v>1.15</v>
      </c>
    </row>
    <row r="1854" customFormat="false" ht="15" hidden="false" customHeight="false" outlineLevel="0" collapsed="false">
      <c r="A1854" s="7" t="s">
        <v>3061</v>
      </c>
      <c r="B1854" s="8" t="s">
        <v>396</v>
      </c>
      <c r="C1854" s="8" t="s">
        <v>3028</v>
      </c>
      <c r="D1854" s="9" t="n">
        <v>1</v>
      </c>
      <c r="E1854" s="9" t="n">
        <v>1</v>
      </c>
      <c r="F1854" s="3" t="n">
        <f aca="false">AVERAGE(D1854,E1854)</f>
        <v>1</v>
      </c>
      <c r="G1854" s="10"/>
    </row>
    <row r="1855" customFormat="false" ht="15" hidden="false" customHeight="false" outlineLevel="0" collapsed="false">
      <c r="A1855" s="7" t="s">
        <v>3062</v>
      </c>
      <c r="B1855" s="8" t="s">
        <v>1077</v>
      </c>
      <c r="C1855" s="8" t="s">
        <v>3028</v>
      </c>
      <c r="D1855" s="9" t="n">
        <v>1.15</v>
      </c>
      <c r="E1855" s="3" t="n">
        <v>1.15</v>
      </c>
      <c r="F1855" s="3" t="n">
        <f aca="false">AVERAGE(D1855,E1855)</f>
        <v>1.15</v>
      </c>
    </row>
    <row r="1856" customFormat="false" ht="15" hidden="false" customHeight="false" outlineLevel="0" collapsed="false">
      <c r="A1856" s="7" t="s">
        <v>3063</v>
      </c>
      <c r="B1856" s="8" t="s">
        <v>1182</v>
      </c>
      <c r="C1856" s="8" t="s">
        <v>3028</v>
      </c>
      <c r="D1856" s="9" t="n">
        <v>1.15</v>
      </c>
      <c r="E1856" s="3" t="n">
        <v>1.15</v>
      </c>
      <c r="F1856" s="3" t="n">
        <f aca="false">AVERAGE(D1856,E1856)</f>
        <v>1.15</v>
      </c>
    </row>
    <row r="1857" customFormat="false" ht="15" hidden="false" customHeight="false" outlineLevel="0" collapsed="false">
      <c r="A1857" s="7" t="s">
        <v>3064</v>
      </c>
      <c r="B1857" s="8" t="s">
        <v>96</v>
      </c>
      <c r="C1857" s="8" t="s">
        <v>3028</v>
      </c>
      <c r="D1857" s="9" t="n">
        <v>1.15</v>
      </c>
      <c r="E1857" s="3" t="n">
        <v>1.15</v>
      </c>
      <c r="F1857" s="3" t="n">
        <f aca="false">AVERAGE(D1857,E1857)</f>
        <v>1.15</v>
      </c>
    </row>
    <row r="1858" customFormat="false" ht="15" hidden="false" customHeight="false" outlineLevel="0" collapsed="false">
      <c r="A1858" s="7" t="s">
        <v>3065</v>
      </c>
      <c r="B1858" s="8" t="s">
        <v>106</v>
      </c>
      <c r="C1858" s="8" t="s">
        <v>3028</v>
      </c>
      <c r="D1858" s="9" t="n">
        <v>1.15</v>
      </c>
      <c r="E1858" s="3" t="n">
        <v>1.15</v>
      </c>
      <c r="F1858" s="3" t="n">
        <f aca="false">AVERAGE(D1858,E1858)</f>
        <v>1.15</v>
      </c>
    </row>
    <row r="1859" customFormat="false" ht="15" hidden="false" customHeight="false" outlineLevel="0" collapsed="false">
      <c r="A1859" s="7" t="s">
        <v>3066</v>
      </c>
      <c r="B1859" s="8" t="s">
        <v>108</v>
      </c>
      <c r="C1859" s="8" t="s">
        <v>3028</v>
      </c>
      <c r="D1859" s="9" t="n">
        <v>1.15</v>
      </c>
      <c r="E1859" s="3" t="n">
        <v>1.15</v>
      </c>
      <c r="F1859" s="3" t="n">
        <f aca="false">AVERAGE(D1859,E1859)</f>
        <v>1.15</v>
      </c>
    </row>
    <row r="1860" customFormat="false" ht="15" hidden="false" customHeight="false" outlineLevel="0" collapsed="false">
      <c r="A1860" s="7" t="s">
        <v>3067</v>
      </c>
      <c r="B1860" s="8" t="s">
        <v>704</v>
      </c>
      <c r="C1860" s="8" t="s">
        <v>3028</v>
      </c>
      <c r="D1860" s="9" t="n">
        <v>0.95</v>
      </c>
      <c r="E1860" s="9" t="n">
        <v>0.95</v>
      </c>
      <c r="F1860" s="3" t="n">
        <f aca="false">AVERAGE(D1860,E1860)</f>
        <v>0.95</v>
      </c>
      <c r="G1860" s="10"/>
    </row>
    <row r="1861" customFormat="false" ht="15" hidden="false" customHeight="false" outlineLevel="0" collapsed="false">
      <c r="A1861" s="7" t="s">
        <v>3068</v>
      </c>
      <c r="B1861" s="8" t="s">
        <v>3069</v>
      </c>
      <c r="C1861" s="8" t="s">
        <v>3028</v>
      </c>
      <c r="D1861" s="9" t="n">
        <v>1</v>
      </c>
      <c r="E1861" s="9" t="n">
        <v>1</v>
      </c>
      <c r="F1861" s="3" t="n">
        <f aca="false">AVERAGE(D1861,E1861)</f>
        <v>1</v>
      </c>
      <c r="G1861" s="10"/>
    </row>
    <row r="1862" customFormat="false" ht="15" hidden="false" customHeight="false" outlineLevel="0" collapsed="false">
      <c r="A1862" s="7" t="s">
        <v>3070</v>
      </c>
      <c r="B1862" s="8" t="s">
        <v>3071</v>
      </c>
      <c r="C1862" s="8" t="s">
        <v>3028</v>
      </c>
      <c r="D1862" s="9" t="n">
        <v>1.15</v>
      </c>
      <c r="E1862" s="3" t="n">
        <v>1.15</v>
      </c>
      <c r="F1862" s="3" t="n">
        <f aca="false">AVERAGE(D1862,E1862)</f>
        <v>1.15</v>
      </c>
    </row>
    <row r="1863" customFormat="false" ht="15" hidden="false" customHeight="false" outlineLevel="0" collapsed="false">
      <c r="A1863" s="7" t="s">
        <v>3072</v>
      </c>
      <c r="B1863" s="8" t="s">
        <v>1085</v>
      </c>
      <c r="C1863" s="8" t="s">
        <v>3028</v>
      </c>
      <c r="D1863" s="9" t="n">
        <v>1.15</v>
      </c>
      <c r="E1863" s="3" t="n">
        <v>1.15</v>
      </c>
      <c r="F1863" s="3" t="n">
        <f aca="false">AVERAGE(D1863,E1863)</f>
        <v>1.15</v>
      </c>
    </row>
    <row r="1864" customFormat="false" ht="15" hidden="false" customHeight="false" outlineLevel="0" collapsed="false">
      <c r="A1864" s="7" t="s">
        <v>3073</v>
      </c>
      <c r="B1864" s="8" t="s">
        <v>3074</v>
      </c>
      <c r="C1864" s="8" t="s">
        <v>3028</v>
      </c>
      <c r="D1864" s="9" t="n">
        <v>1.15</v>
      </c>
      <c r="E1864" s="3" t="n">
        <v>1.15</v>
      </c>
      <c r="F1864" s="3" t="n">
        <f aca="false">AVERAGE(D1864,E1864)</f>
        <v>1.15</v>
      </c>
    </row>
    <row r="1865" customFormat="false" ht="15" hidden="false" customHeight="false" outlineLevel="0" collapsed="false">
      <c r="A1865" s="7" t="s">
        <v>3075</v>
      </c>
      <c r="B1865" s="8" t="s">
        <v>3076</v>
      </c>
      <c r="C1865" s="8" t="s">
        <v>3028</v>
      </c>
      <c r="D1865" s="9" t="n">
        <v>1.15</v>
      </c>
      <c r="E1865" s="3" t="n">
        <v>1.15</v>
      </c>
      <c r="F1865" s="3" t="n">
        <f aca="false">AVERAGE(D1865,E1865)</f>
        <v>1.15</v>
      </c>
    </row>
    <row r="1866" customFormat="false" ht="15" hidden="false" customHeight="false" outlineLevel="0" collapsed="false">
      <c r="A1866" s="7" t="s">
        <v>3077</v>
      </c>
      <c r="B1866" s="8" t="s">
        <v>424</v>
      </c>
      <c r="C1866" s="8" t="s">
        <v>3028</v>
      </c>
      <c r="D1866" s="9" t="n">
        <v>0.95</v>
      </c>
      <c r="E1866" s="9" t="n">
        <v>0.95</v>
      </c>
      <c r="F1866" s="3" t="n">
        <f aca="false">AVERAGE(D1866,E1866)</f>
        <v>0.95</v>
      </c>
      <c r="G1866" s="10"/>
    </row>
    <row r="1867" customFormat="false" ht="15" hidden="false" customHeight="false" outlineLevel="0" collapsed="false">
      <c r="A1867" s="7" t="s">
        <v>3078</v>
      </c>
      <c r="B1867" s="8" t="s">
        <v>1949</v>
      </c>
      <c r="C1867" s="8" t="s">
        <v>3028</v>
      </c>
      <c r="D1867" s="9" t="n">
        <v>1.15</v>
      </c>
      <c r="E1867" s="3" t="n">
        <v>1.15</v>
      </c>
      <c r="F1867" s="3" t="n">
        <f aca="false">AVERAGE(D1867,E1867)</f>
        <v>1.15</v>
      </c>
    </row>
    <row r="1868" customFormat="false" ht="15" hidden="false" customHeight="false" outlineLevel="0" collapsed="false">
      <c r="A1868" s="7" t="s">
        <v>3079</v>
      </c>
      <c r="B1868" s="8" t="s">
        <v>3080</v>
      </c>
      <c r="C1868" s="8" t="s">
        <v>3028</v>
      </c>
      <c r="D1868" s="9" t="n">
        <v>1.075</v>
      </c>
      <c r="E1868" s="9" t="n">
        <v>1</v>
      </c>
      <c r="F1868" s="3" t="n">
        <f aca="false">AVERAGE(D1868,E1868)</f>
        <v>1.0375</v>
      </c>
      <c r="G1868" s="10"/>
    </row>
    <row r="1869" customFormat="false" ht="15" hidden="false" customHeight="false" outlineLevel="0" collapsed="false">
      <c r="A1869" s="7" t="s">
        <v>3081</v>
      </c>
      <c r="B1869" s="8" t="s">
        <v>2216</v>
      </c>
      <c r="C1869" s="8" t="s">
        <v>3028</v>
      </c>
      <c r="D1869" s="9" t="n">
        <v>1.15</v>
      </c>
      <c r="E1869" s="3" t="n">
        <v>1.15</v>
      </c>
      <c r="F1869" s="3" t="n">
        <f aca="false">AVERAGE(D1869,E1869)</f>
        <v>1.15</v>
      </c>
    </row>
    <row r="1870" customFormat="false" ht="15" hidden="false" customHeight="false" outlineLevel="0" collapsed="false">
      <c r="A1870" s="7" t="s">
        <v>3082</v>
      </c>
      <c r="B1870" s="8" t="s">
        <v>720</v>
      </c>
      <c r="C1870" s="8" t="s">
        <v>3028</v>
      </c>
      <c r="D1870" s="9" t="n">
        <v>0.95</v>
      </c>
      <c r="E1870" s="9" t="n">
        <v>0.95</v>
      </c>
      <c r="F1870" s="3" t="n">
        <f aca="false">AVERAGE(D1870,E1870)</f>
        <v>0.95</v>
      </c>
      <c r="G1870" s="10"/>
    </row>
    <row r="1871" customFormat="false" ht="15" hidden="false" customHeight="false" outlineLevel="0" collapsed="false">
      <c r="A1871" s="7" t="s">
        <v>3083</v>
      </c>
      <c r="B1871" s="8" t="s">
        <v>3084</v>
      </c>
      <c r="C1871" s="8" t="s">
        <v>3028</v>
      </c>
      <c r="D1871" s="9" t="n">
        <v>1</v>
      </c>
      <c r="E1871" s="9" t="n">
        <v>1</v>
      </c>
      <c r="F1871" s="3" t="n">
        <f aca="false">AVERAGE(D1871,E1871)</f>
        <v>1</v>
      </c>
      <c r="G1871" s="10"/>
    </row>
    <row r="1872" customFormat="false" ht="15" hidden="false" customHeight="false" outlineLevel="0" collapsed="false">
      <c r="A1872" s="7" t="s">
        <v>3085</v>
      </c>
      <c r="B1872" s="8" t="s">
        <v>3086</v>
      </c>
      <c r="C1872" s="8" t="s">
        <v>3028</v>
      </c>
      <c r="D1872" s="9" t="n">
        <v>1.15</v>
      </c>
      <c r="E1872" s="3" t="n">
        <v>1.15</v>
      </c>
      <c r="F1872" s="3" t="n">
        <f aca="false">AVERAGE(D1872,E1872)</f>
        <v>1.15</v>
      </c>
    </row>
    <row r="1873" customFormat="false" ht="15" hidden="false" customHeight="false" outlineLevel="0" collapsed="false">
      <c r="A1873" s="7" t="s">
        <v>3087</v>
      </c>
      <c r="B1873" s="8" t="s">
        <v>944</v>
      </c>
      <c r="C1873" s="8" t="s">
        <v>3028</v>
      </c>
      <c r="D1873" s="9" t="n">
        <v>0.95</v>
      </c>
      <c r="E1873" s="9" t="n">
        <v>0.95</v>
      </c>
      <c r="F1873" s="3" t="n">
        <f aca="false">AVERAGE(D1873,E1873)</f>
        <v>0.95</v>
      </c>
      <c r="G1873" s="10"/>
    </row>
    <row r="1874" customFormat="false" ht="15" hidden="false" customHeight="false" outlineLevel="0" collapsed="false">
      <c r="A1874" s="7" t="s">
        <v>3088</v>
      </c>
      <c r="B1874" s="8" t="s">
        <v>3089</v>
      </c>
      <c r="C1874" s="8" t="s">
        <v>3028</v>
      </c>
      <c r="D1874" s="9" t="n">
        <v>0.95</v>
      </c>
      <c r="E1874" s="3" t="n">
        <v>0.95</v>
      </c>
      <c r="F1874" s="3" t="n">
        <f aca="false">AVERAGE(D1874,E1874)</f>
        <v>0.95</v>
      </c>
    </row>
    <row r="1875" customFormat="false" ht="15" hidden="false" customHeight="false" outlineLevel="0" collapsed="false">
      <c r="A1875" s="7" t="s">
        <v>3090</v>
      </c>
      <c r="B1875" s="8" t="s">
        <v>3091</v>
      </c>
      <c r="C1875" s="8" t="s">
        <v>3028</v>
      </c>
      <c r="D1875" s="9" t="n">
        <v>1.15</v>
      </c>
      <c r="E1875" s="3" t="n">
        <v>1.15</v>
      </c>
      <c r="F1875" s="3" t="n">
        <f aca="false">AVERAGE(D1875,E1875)</f>
        <v>1.15</v>
      </c>
    </row>
    <row r="1876" customFormat="false" ht="15" hidden="false" customHeight="false" outlineLevel="0" collapsed="false">
      <c r="A1876" s="7" t="s">
        <v>3092</v>
      </c>
      <c r="B1876" s="8" t="s">
        <v>3093</v>
      </c>
      <c r="C1876" s="8" t="s">
        <v>3028</v>
      </c>
      <c r="D1876" s="9" t="n">
        <v>1.15</v>
      </c>
      <c r="E1876" s="3" t="n">
        <v>1.15</v>
      </c>
      <c r="F1876" s="3" t="n">
        <f aca="false">AVERAGE(D1876,E1876)</f>
        <v>1.15</v>
      </c>
    </row>
    <row r="1877" customFormat="false" ht="15" hidden="false" customHeight="false" outlineLevel="0" collapsed="false">
      <c r="A1877" s="7" t="s">
        <v>3094</v>
      </c>
      <c r="B1877" s="8" t="s">
        <v>3095</v>
      </c>
      <c r="C1877" s="8" t="s">
        <v>3028</v>
      </c>
      <c r="D1877" s="9" t="n">
        <v>1.15</v>
      </c>
      <c r="E1877" s="3" t="n">
        <v>1.15</v>
      </c>
      <c r="F1877" s="3" t="n">
        <f aca="false">AVERAGE(D1877,E1877)</f>
        <v>1.15</v>
      </c>
    </row>
    <row r="1878" customFormat="false" ht="15" hidden="false" customHeight="false" outlineLevel="0" collapsed="false">
      <c r="A1878" s="7" t="s">
        <v>3096</v>
      </c>
      <c r="B1878" s="8" t="s">
        <v>3097</v>
      </c>
      <c r="C1878" s="8" t="s">
        <v>3028</v>
      </c>
      <c r="D1878" s="9" t="n">
        <v>1.15</v>
      </c>
      <c r="E1878" s="3" t="n">
        <v>1.15</v>
      </c>
      <c r="F1878" s="3" t="n">
        <f aca="false">AVERAGE(D1878,E1878)</f>
        <v>1.15</v>
      </c>
    </row>
    <row r="1879" customFormat="false" ht="15" hidden="false" customHeight="false" outlineLevel="0" collapsed="false">
      <c r="A1879" s="7" t="s">
        <v>3098</v>
      </c>
      <c r="B1879" s="8" t="s">
        <v>1230</v>
      </c>
      <c r="C1879" s="8" t="s">
        <v>3028</v>
      </c>
      <c r="D1879" s="9" t="n">
        <v>1.15</v>
      </c>
      <c r="E1879" s="3" t="n">
        <v>1.15</v>
      </c>
      <c r="F1879" s="3" t="n">
        <f aca="false">AVERAGE(D1879,E1879)</f>
        <v>1.15</v>
      </c>
    </row>
    <row r="1880" customFormat="false" ht="15" hidden="false" customHeight="false" outlineLevel="0" collapsed="false">
      <c r="A1880" s="7" t="s">
        <v>3099</v>
      </c>
      <c r="B1880" s="8" t="s">
        <v>3100</v>
      </c>
      <c r="C1880" s="8" t="s">
        <v>3028</v>
      </c>
      <c r="D1880" s="9" t="n">
        <v>1.15</v>
      </c>
      <c r="E1880" s="3" t="n">
        <v>1.15</v>
      </c>
      <c r="F1880" s="3" t="n">
        <f aca="false">AVERAGE(D1880,E1880)</f>
        <v>1.15</v>
      </c>
    </row>
    <row r="1881" customFormat="false" ht="15" hidden="false" customHeight="false" outlineLevel="0" collapsed="false">
      <c r="A1881" s="7" t="s">
        <v>3101</v>
      </c>
      <c r="B1881" s="8" t="s">
        <v>1366</v>
      </c>
      <c r="C1881" s="8" t="s">
        <v>3028</v>
      </c>
      <c r="D1881" s="9" t="n">
        <v>1.15</v>
      </c>
      <c r="E1881" s="3" t="n">
        <v>1.15</v>
      </c>
      <c r="F1881" s="3" t="n">
        <f aca="false">AVERAGE(D1881,E1881)</f>
        <v>1.15</v>
      </c>
    </row>
    <row r="1882" customFormat="false" ht="15" hidden="false" customHeight="false" outlineLevel="0" collapsed="false">
      <c r="A1882" s="7" t="s">
        <v>3102</v>
      </c>
      <c r="B1882" s="8" t="s">
        <v>2092</v>
      </c>
      <c r="C1882" s="8" t="s">
        <v>3028</v>
      </c>
      <c r="D1882" s="9" t="n">
        <v>0.95</v>
      </c>
      <c r="E1882" s="9" t="n">
        <v>0.95</v>
      </c>
      <c r="F1882" s="3" t="n">
        <f aca="false">AVERAGE(D1882,E1882)</f>
        <v>0.95</v>
      </c>
    </row>
    <row r="1883" customFormat="false" ht="15" hidden="false" customHeight="false" outlineLevel="0" collapsed="false">
      <c r="A1883" s="7" t="s">
        <v>3103</v>
      </c>
      <c r="B1883" s="8" t="s">
        <v>1368</v>
      </c>
      <c r="C1883" s="8" t="s">
        <v>3028</v>
      </c>
      <c r="D1883" s="9" t="n">
        <v>1</v>
      </c>
      <c r="E1883" s="9" t="n">
        <v>1</v>
      </c>
      <c r="F1883" s="3" t="n">
        <f aca="false">AVERAGE(D1883,E1883)</f>
        <v>1</v>
      </c>
    </row>
    <row r="1884" customFormat="false" ht="15" hidden="false" customHeight="false" outlineLevel="0" collapsed="false">
      <c r="A1884" s="7" t="s">
        <v>3104</v>
      </c>
      <c r="B1884" s="8" t="s">
        <v>3105</v>
      </c>
      <c r="C1884" s="8" t="s">
        <v>3028</v>
      </c>
      <c r="D1884" s="9" t="n">
        <v>1.15</v>
      </c>
      <c r="E1884" s="3" t="n">
        <v>1.15</v>
      </c>
      <c r="F1884" s="3" t="n">
        <f aca="false">AVERAGE(D1884,E1884)</f>
        <v>1.15</v>
      </c>
    </row>
    <row r="1885" customFormat="false" ht="15" hidden="false" customHeight="false" outlineLevel="0" collapsed="false">
      <c r="A1885" s="7" t="s">
        <v>3106</v>
      </c>
      <c r="B1885" s="8" t="s">
        <v>3107</v>
      </c>
      <c r="C1885" s="8" t="s">
        <v>3028</v>
      </c>
      <c r="D1885" s="9" t="n">
        <v>1.15</v>
      </c>
      <c r="E1885" s="3" t="n">
        <v>1.15</v>
      </c>
      <c r="F1885" s="3" t="n">
        <f aca="false">AVERAGE(D1885,E1885)</f>
        <v>1.15</v>
      </c>
    </row>
    <row r="1886" customFormat="false" ht="15" hidden="false" customHeight="false" outlineLevel="0" collapsed="false">
      <c r="A1886" s="7" t="s">
        <v>3108</v>
      </c>
      <c r="B1886" s="8" t="s">
        <v>3109</v>
      </c>
      <c r="C1886" s="8" t="s">
        <v>3028</v>
      </c>
      <c r="D1886" s="9" t="n">
        <v>1.075</v>
      </c>
      <c r="E1886" s="3" t="n">
        <v>1.075</v>
      </c>
      <c r="F1886" s="3" t="n">
        <f aca="false">AVERAGE(D1886,E1886)</f>
        <v>1.075</v>
      </c>
    </row>
    <row r="1887" customFormat="false" ht="15" hidden="false" customHeight="false" outlineLevel="0" collapsed="false">
      <c r="A1887" s="7" t="s">
        <v>3110</v>
      </c>
      <c r="B1887" s="8" t="s">
        <v>994</v>
      </c>
      <c r="C1887" s="8" t="s">
        <v>3028</v>
      </c>
      <c r="D1887" s="9" t="n">
        <v>1.15</v>
      </c>
      <c r="E1887" s="3" t="n">
        <v>1.15</v>
      </c>
      <c r="F1887" s="3" t="n">
        <f aca="false">AVERAGE(D1887,E1887)</f>
        <v>1.15</v>
      </c>
    </row>
    <row r="1888" customFormat="false" ht="15" hidden="false" customHeight="false" outlineLevel="0" collapsed="false">
      <c r="A1888" s="7" t="s">
        <v>3111</v>
      </c>
      <c r="B1888" s="8" t="s">
        <v>136</v>
      </c>
      <c r="C1888" s="8" t="s">
        <v>3028</v>
      </c>
      <c r="D1888" s="9" t="n">
        <v>1.15</v>
      </c>
      <c r="E1888" s="3" t="n">
        <v>1.15</v>
      </c>
      <c r="F1888" s="3" t="n">
        <f aca="false">AVERAGE(D1888,E1888)</f>
        <v>1.15</v>
      </c>
    </row>
    <row r="1889" customFormat="false" ht="15" hidden="false" customHeight="false" outlineLevel="0" collapsed="false">
      <c r="A1889" s="7" t="s">
        <v>3112</v>
      </c>
      <c r="B1889" s="8" t="s">
        <v>997</v>
      </c>
      <c r="C1889" s="8" t="s">
        <v>3028</v>
      </c>
      <c r="D1889" s="9" t="n">
        <v>1.15</v>
      </c>
      <c r="E1889" s="3" t="n">
        <v>1.15</v>
      </c>
      <c r="F1889" s="3" t="n">
        <f aca="false">AVERAGE(D1889,E1889)</f>
        <v>1.15</v>
      </c>
    </row>
    <row r="1890" customFormat="false" ht="15" hidden="false" customHeight="false" outlineLevel="0" collapsed="false">
      <c r="A1890" s="7" t="s">
        <v>3113</v>
      </c>
      <c r="B1890" s="8" t="s">
        <v>3114</v>
      </c>
      <c r="C1890" s="8" t="s">
        <v>3028</v>
      </c>
      <c r="D1890" s="9" t="n">
        <v>0.95</v>
      </c>
      <c r="E1890" s="9" t="n">
        <v>0.95</v>
      </c>
      <c r="F1890" s="3" t="n">
        <f aca="false">AVERAGE(D1890,E1890)</f>
        <v>0.95</v>
      </c>
    </row>
    <row r="1891" customFormat="false" ht="15" hidden="false" customHeight="false" outlineLevel="0" collapsed="false">
      <c r="A1891" s="7" t="s">
        <v>3115</v>
      </c>
      <c r="B1891" s="8" t="s">
        <v>3116</v>
      </c>
      <c r="C1891" s="8" t="s">
        <v>3028</v>
      </c>
      <c r="D1891" s="9" t="n">
        <v>1.15</v>
      </c>
      <c r="E1891" s="3" t="n">
        <v>1.15</v>
      </c>
      <c r="F1891" s="3" t="n">
        <f aca="false">AVERAGE(D1891,E1891)</f>
        <v>1.15</v>
      </c>
    </row>
    <row r="1892" customFormat="false" ht="15" hidden="false" customHeight="false" outlineLevel="0" collapsed="false">
      <c r="A1892" s="7" t="s">
        <v>3117</v>
      </c>
      <c r="B1892" s="8" t="s">
        <v>3118</v>
      </c>
      <c r="C1892" s="8" t="s">
        <v>3028</v>
      </c>
      <c r="D1892" s="9" t="n">
        <v>1.15</v>
      </c>
      <c r="E1892" s="3" t="n">
        <v>1.15</v>
      </c>
      <c r="F1892" s="3" t="n">
        <f aca="false">AVERAGE(D1892,E1892)</f>
        <v>1.15</v>
      </c>
    </row>
    <row r="1893" customFormat="false" ht="15" hidden="false" customHeight="false" outlineLevel="0" collapsed="false">
      <c r="A1893" s="7" t="s">
        <v>3119</v>
      </c>
      <c r="B1893" s="8" t="s">
        <v>3120</v>
      </c>
      <c r="C1893" s="8" t="s">
        <v>3121</v>
      </c>
      <c r="D1893" s="9" t="n">
        <v>1.15</v>
      </c>
      <c r="E1893" s="3" t="n">
        <v>1.15</v>
      </c>
      <c r="F1893" s="3" t="n">
        <f aca="false">AVERAGE(D1893,E1893)</f>
        <v>1.15</v>
      </c>
    </row>
    <row r="1894" customFormat="false" ht="15" hidden="false" customHeight="false" outlineLevel="0" collapsed="false">
      <c r="A1894" s="7" t="s">
        <v>3122</v>
      </c>
      <c r="B1894" s="8" t="s">
        <v>1104</v>
      </c>
      <c r="C1894" s="8" t="s">
        <v>3121</v>
      </c>
      <c r="D1894" s="9" t="n">
        <v>1.15</v>
      </c>
      <c r="E1894" s="3" t="n">
        <v>1.15</v>
      </c>
      <c r="F1894" s="3" t="n">
        <f aca="false">AVERAGE(D1894,E1894)</f>
        <v>1.15</v>
      </c>
    </row>
    <row r="1895" customFormat="false" ht="15" hidden="false" customHeight="false" outlineLevel="0" collapsed="false">
      <c r="A1895" s="7" t="s">
        <v>3123</v>
      </c>
      <c r="B1895" s="8" t="s">
        <v>3124</v>
      </c>
      <c r="C1895" s="8" t="s">
        <v>3121</v>
      </c>
      <c r="D1895" s="9" t="n">
        <v>1.15</v>
      </c>
      <c r="E1895" s="3" t="n">
        <v>1.15</v>
      </c>
      <c r="F1895" s="3" t="n">
        <f aca="false">AVERAGE(D1895,E1895)</f>
        <v>1.15</v>
      </c>
    </row>
    <row r="1896" customFormat="false" ht="15" hidden="false" customHeight="false" outlineLevel="0" collapsed="false">
      <c r="A1896" s="7" t="s">
        <v>3125</v>
      </c>
      <c r="B1896" s="8" t="s">
        <v>3126</v>
      </c>
      <c r="C1896" s="8" t="s">
        <v>3121</v>
      </c>
      <c r="D1896" s="9" t="n">
        <v>1.15</v>
      </c>
      <c r="E1896" s="3" t="n">
        <v>1.15</v>
      </c>
      <c r="F1896" s="3" t="n">
        <f aca="false">AVERAGE(D1896,E1896)</f>
        <v>1.15</v>
      </c>
    </row>
    <row r="1897" customFormat="false" ht="15" hidden="false" customHeight="false" outlineLevel="0" collapsed="false">
      <c r="A1897" s="7" t="s">
        <v>3127</v>
      </c>
      <c r="B1897" s="8" t="s">
        <v>3128</v>
      </c>
      <c r="C1897" s="8" t="s">
        <v>3121</v>
      </c>
      <c r="D1897" s="9" t="n">
        <v>1.075</v>
      </c>
      <c r="E1897" s="3" t="n">
        <v>1.15</v>
      </c>
      <c r="F1897" s="3" t="n">
        <f aca="false">AVERAGE(D1897,E1897)</f>
        <v>1.1125</v>
      </c>
    </row>
    <row r="1898" customFormat="false" ht="15" hidden="false" customHeight="false" outlineLevel="0" collapsed="false">
      <c r="A1898" s="7" t="s">
        <v>3129</v>
      </c>
      <c r="B1898" s="8" t="s">
        <v>3130</v>
      </c>
      <c r="C1898" s="8" t="s">
        <v>3121</v>
      </c>
      <c r="D1898" s="9" t="n">
        <v>1</v>
      </c>
      <c r="E1898" s="9" t="n">
        <v>1</v>
      </c>
      <c r="F1898" s="3" t="n">
        <f aca="false">AVERAGE(D1898,E1898)</f>
        <v>1</v>
      </c>
      <c r="G1898" s="10"/>
    </row>
    <row r="1899" customFormat="false" ht="15" hidden="false" customHeight="false" outlineLevel="0" collapsed="false">
      <c r="A1899" s="7" t="s">
        <v>3131</v>
      </c>
      <c r="B1899" s="8" t="s">
        <v>3132</v>
      </c>
      <c r="C1899" s="8" t="s">
        <v>3121</v>
      </c>
      <c r="D1899" s="9" t="n">
        <v>1.15</v>
      </c>
      <c r="E1899" s="3" t="n">
        <v>1.15</v>
      </c>
      <c r="F1899" s="3" t="n">
        <f aca="false">AVERAGE(D1899,E1899)</f>
        <v>1.15</v>
      </c>
    </row>
    <row r="1900" customFormat="false" ht="15" hidden="false" customHeight="false" outlineLevel="0" collapsed="false">
      <c r="A1900" s="7" t="s">
        <v>3133</v>
      </c>
      <c r="B1900" s="8" t="s">
        <v>3134</v>
      </c>
      <c r="C1900" s="8" t="s">
        <v>3121</v>
      </c>
      <c r="D1900" s="9" t="n">
        <v>1</v>
      </c>
      <c r="E1900" s="3" t="n">
        <v>1.075</v>
      </c>
      <c r="F1900" s="3" t="n">
        <f aca="false">AVERAGE(D1900,E1900)</f>
        <v>1.0375</v>
      </c>
    </row>
    <row r="1901" customFormat="false" ht="15" hidden="false" customHeight="false" outlineLevel="0" collapsed="false">
      <c r="A1901" s="7" t="s">
        <v>3135</v>
      </c>
      <c r="B1901" s="8" t="s">
        <v>3136</v>
      </c>
      <c r="C1901" s="8" t="s">
        <v>3121</v>
      </c>
      <c r="D1901" s="9" t="n">
        <v>1</v>
      </c>
      <c r="E1901" s="9" t="n">
        <v>1</v>
      </c>
      <c r="F1901" s="3" t="n">
        <f aca="false">AVERAGE(D1901,E1901)</f>
        <v>1</v>
      </c>
      <c r="G1901" s="10"/>
    </row>
    <row r="1902" customFormat="false" ht="15" hidden="false" customHeight="false" outlineLevel="0" collapsed="false">
      <c r="A1902" s="7" t="s">
        <v>3137</v>
      </c>
      <c r="B1902" s="8" t="s">
        <v>3138</v>
      </c>
      <c r="C1902" s="8" t="s">
        <v>3121</v>
      </c>
      <c r="D1902" s="9" t="n">
        <v>1.075</v>
      </c>
      <c r="E1902" s="3" t="n">
        <v>1.075</v>
      </c>
      <c r="F1902" s="3" t="n">
        <f aca="false">AVERAGE(D1902,E1902)</f>
        <v>1.075</v>
      </c>
    </row>
    <row r="1903" customFormat="false" ht="15" hidden="false" customHeight="false" outlineLevel="0" collapsed="false">
      <c r="A1903" s="7" t="s">
        <v>3139</v>
      </c>
      <c r="B1903" s="8" t="s">
        <v>3140</v>
      </c>
      <c r="C1903" s="8" t="s">
        <v>3121</v>
      </c>
      <c r="D1903" s="9" t="n">
        <v>1.15</v>
      </c>
      <c r="E1903" s="3" t="n">
        <v>1.15</v>
      </c>
      <c r="F1903" s="3" t="n">
        <f aca="false">AVERAGE(D1903,E1903)</f>
        <v>1.15</v>
      </c>
    </row>
    <row r="1904" customFormat="false" ht="15" hidden="false" customHeight="false" outlineLevel="0" collapsed="false">
      <c r="A1904" s="7" t="s">
        <v>3141</v>
      </c>
      <c r="B1904" s="8" t="s">
        <v>775</v>
      </c>
      <c r="C1904" s="8" t="s">
        <v>3121</v>
      </c>
      <c r="D1904" s="9" t="n">
        <v>1.15</v>
      </c>
      <c r="E1904" s="3" t="n">
        <v>1.15</v>
      </c>
      <c r="F1904" s="3" t="n">
        <f aca="false">AVERAGE(D1904,E1904)</f>
        <v>1.15</v>
      </c>
    </row>
    <row r="1905" customFormat="false" ht="15" hidden="false" customHeight="false" outlineLevel="0" collapsed="false">
      <c r="A1905" s="7" t="s">
        <v>3142</v>
      </c>
      <c r="B1905" s="8" t="s">
        <v>3143</v>
      </c>
      <c r="C1905" s="8" t="s">
        <v>3121</v>
      </c>
      <c r="D1905" s="9" t="n">
        <v>1.075</v>
      </c>
      <c r="E1905" s="3" t="n">
        <v>1.075</v>
      </c>
      <c r="F1905" s="3" t="n">
        <f aca="false">AVERAGE(D1905,E1905)</f>
        <v>1.075</v>
      </c>
    </row>
    <row r="1906" customFormat="false" ht="15" hidden="false" customHeight="false" outlineLevel="0" collapsed="false">
      <c r="A1906" s="7" t="s">
        <v>3144</v>
      </c>
      <c r="B1906" s="8" t="s">
        <v>1739</v>
      </c>
      <c r="C1906" s="8" t="s">
        <v>3121</v>
      </c>
      <c r="D1906" s="9" t="n">
        <v>1.15</v>
      </c>
      <c r="E1906" s="3" t="n">
        <v>1.15</v>
      </c>
      <c r="F1906" s="3" t="n">
        <f aca="false">AVERAGE(D1906,E1906)</f>
        <v>1.15</v>
      </c>
    </row>
    <row r="1907" customFormat="false" ht="15" hidden="false" customHeight="false" outlineLevel="0" collapsed="false">
      <c r="A1907" s="7" t="s">
        <v>3145</v>
      </c>
      <c r="B1907" s="8" t="s">
        <v>780</v>
      </c>
      <c r="C1907" s="8" t="s">
        <v>3121</v>
      </c>
      <c r="D1907" s="9" t="n">
        <v>1.075</v>
      </c>
      <c r="E1907" s="3" t="n">
        <v>1.15</v>
      </c>
      <c r="F1907" s="3" t="n">
        <f aca="false">AVERAGE(D1907,E1907)</f>
        <v>1.1125</v>
      </c>
    </row>
    <row r="1908" customFormat="false" ht="15" hidden="false" customHeight="false" outlineLevel="0" collapsed="false">
      <c r="A1908" s="7" t="s">
        <v>3146</v>
      </c>
      <c r="B1908" s="8" t="s">
        <v>3147</v>
      </c>
      <c r="C1908" s="8" t="s">
        <v>3121</v>
      </c>
      <c r="D1908" s="9" t="n">
        <v>1.075</v>
      </c>
      <c r="E1908" s="3" t="n">
        <v>1.075</v>
      </c>
      <c r="F1908" s="3" t="n">
        <f aca="false">AVERAGE(D1908,E1908)</f>
        <v>1.075</v>
      </c>
    </row>
    <row r="1909" customFormat="false" ht="15" hidden="false" customHeight="false" outlineLevel="0" collapsed="false">
      <c r="A1909" s="7" t="s">
        <v>3148</v>
      </c>
      <c r="B1909" s="8" t="s">
        <v>3149</v>
      </c>
      <c r="C1909" s="8" t="s">
        <v>3121</v>
      </c>
      <c r="D1909" s="9" t="n">
        <v>1.15</v>
      </c>
      <c r="E1909" s="3" t="n">
        <v>1.15</v>
      </c>
      <c r="F1909" s="3" t="n">
        <f aca="false">AVERAGE(D1909,E1909)</f>
        <v>1.15</v>
      </c>
    </row>
    <row r="1910" customFormat="false" ht="15" hidden="false" customHeight="false" outlineLevel="0" collapsed="false">
      <c r="A1910" s="7" t="s">
        <v>3150</v>
      </c>
      <c r="B1910" s="8" t="s">
        <v>3151</v>
      </c>
      <c r="C1910" s="8" t="s">
        <v>3121</v>
      </c>
      <c r="D1910" s="9" t="n">
        <v>1.15</v>
      </c>
      <c r="E1910" s="3" t="n">
        <v>1.15</v>
      </c>
      <c r="F1910" s="3" t="n">
        <f aca="false">AVERAGE(D1910,E1910)</f>
        <v>1.15</v>
      </c>
    </row>
    <row r="1911" customFormat="false" ht="15" hidden="false" customHeight="false" outlineLevel="0" collapsed="false">
      <c r="A1911" s="7" t="s">
        <v>3152</v>
      </c>
      <c r="B1911" s="8" t="s">
        <v>789</v>
      </c>
      <c r="C1911" s="8" t="s">
        <v>3121</v>
      </c>
      <c r="D1911" s="9" t="n">
        <v>1.075</v>
      </c>
      <c r="E1911" s="3" t="n">
        <v>1.075</v>
      </c>
      <c r="F1911" s="3" t="n">
        <f aca="false">AVERAGE(D1911,E1911)</f>
        <v>1.075</v>
      </c>
    </row>
    <row r="1912" customFormat="false" ht="15" hidden="false" customHeight="false" outlineLevel="0" collapsed="false">
      <c r="A1912" s="7" t="s">
        <v>3153</v>
      </c>
      <c r="B1912" s="8" t="s">
        <v>26</v>
      </c>
      <c r="C1912" s="8" t="s">
        <v>3121</v>
      </c>
      <c r="D1912" s="9" t="n">
        <v>1.15</v>
      </c>
      <c r="E1912" s="3" t="n">
        <v>1.15</v>
      </c>
      <c r="F1912" s="3" t="n">
        <f aca="false">AVERAGE(D1912,E1912)</f>
        <v>1.15</v>
      </c>
    </row>
    <row r="1913" customFormat="false" ht="15" hidden="false" customHeight="false" outlineLevel="0" collapsed="false">
      <c r="A1913" s="7" t="s">
        <v>3154</v>
      </c>
      <c r="B1913" s="8" t="s">
        <v>3155</v>
      </c>
      <c r="C1913" s="8" t="s">
        <v>3121</v>
      </c>
      <c r="D1913" s="9" t="n">
        <v>1.075</v>
      </c>
      <c r="E1913" s="9" t="n">
        <v>1</v>
      </c>
      <c r="F1913" s="3" t="n">
        <f aca="false">AVERAGE(D1913,E1913)</f>
        <v>1.0375</v>
      </c>
      <c r="G1913" s="10"/>
    </row>
    <row r="1914" customFormat="false" ht="15" hidden="false" customHeight="false" outlineLevel="0" collapsed="false">
      <c r="A1914" s="7" t="s">
        <v>3156</v>
      </c>
      <c r="B1914" s="8" t="s">
        <v>34</v>
      </c>
      <c r="C1914" s="8" t="s">
        <v>3121</v>
      </c>
      <c r="D1914" s="9" t="n">
        <v>1.15</v>
      </c>
      <c r="E1914" s="3" t="n">
        <v>1.15</v>
      </c>
      <c r="F1914" s="3" t="n">
        <f aca="false">AVERAGE(D1914,E1914)</f>
        <v>1.15</v>
      </c>
    </row>
    <row r="1915" customFormat="false" ht="15" hidden="false" customHeight="false" outlineLevel="0" collapsed="false">
      <c r="A1915" s="7" t="s">
        <v>3157</v>
      </c>
      <c r="B1915" s="8" t="s">
        <v>254</v>
      </c>
      <c r="C1915" s="8" t="s">
        <v>3121</v>
      </c>
      <c r="D1915" s="9" t="n">
        <v>1.15</v>
      </c>
      <c r="E1915" s="3" t="n">
        <v>1.15</v>
      </c>
      <c r="F1915" s="3" t="n">
        <f aca="false">AVERAGE(D1915,E1915)</f>
        <v>1.15</v>
      </c>
    </row>
    <row r="1916" customFormat="false" ht="15" hidden="false" customHeight="false" outlineLevel="0" collapsed="false">
      <c r="A1916" s="7" t="s">
        <v>3158</v>
      </c>
      <c r="B1916" s="8" t="s">
        <v>3159</v>
      </c>
      <c r="C1916" s="8" t="s">
        <v>3121</v>
      </c>
      <c r="D1916" s="9" t="n">
        <v>1.075</v>
      </c>
      <c r="E1916" s="3" t="n">
        <v>1.075</v>
      </c>
      <c r="F1916" s="3" t="n">
        <f aca="false">AVERAGE(D1916,E1916)</f>
        <v>1.075</v>
      </c>
    </row>
    <row r="1917" customFormat="false" ht="15" hidden="false" customHeight="false" outlineLevel="0" collapsed="false">
      <c r="A1917" s="7" t="s">
        <v>3160</v>
      </c>
      <c r="B1917" s="8" t="s">
        <v>3161</v>
      </c>
      <c r="C1917" s="8" t="s">
        <v>3121</v>
      </c>
      <c r="D1917" s="9" t="n">
        <v>1.075</v>
      </c>
      <c r="E1917" s="3" t="n">
        <v>1.075</v>
      </c>
      <c r="F1917" s="3" t="n">
        <f aca="false">AVERAGE(D1917,E1917)</f>
        <v>1.075</v>
      </c>
    </row>
    <row r="1918" customFormat="false" ht="15" hidden="false" customHeight="false" outlineLevel="0" collapsed="false">
      <c r="A1918" s="7" t="s">
        <v>3162</v>
      </c>
      <c r="B1918" s="8" t="s">
        <v>1129</v>
      </c>
      <c r="C1918" s="8" t="s">
        <v>3121</v>
      </c>
      <c r="D1918" s="9" t="n">
        <v>1.15</v>
      </c>
      <c r="E1918" s="3" t="n">
        <v>1.15</v>
      </c>
      <c r="F1918" s="3" t="n">
        <f aca="false">AVERAGE(D1918,E1918)</f>
        <v>1.15</v>
      </c>
    </row>
    <row r="1919" customFormat="false" ht="15" hidden="false" customHeight="false" outlineLevel="0" collapsed="false">
      <c r="A1919" s="7" t="s">
        <v>3163</v>
      </c>
      <c r="B1919" s="8" t="s">
        <v>3164</v>
      </c>
      <c r="C1919" s="8" t="s">
        <v>3121</v>
      </c>
      <c r="D1919" s="9" t="n">
        <v>1.075</v>
      </c>
      <c r="E1919" s="3" t="n">
        <v>1.075</v>
      </c>
      <c r="F1919" s="3" t="n">
        <f aca="false">AVERAGE(D1919,E1919)</f>
        <v>1.075</v>
      </c>
    </row>
    <row r="1920" customFormat="false" ht="15" hidden="false" customHeight="false" outlineLevel="0" collapsed="false">
      <c r="A1920" s="7" t="s">
        <v>3165</v>
      </c>
      <c r="B1920" s="8" t="s">
        <v>3166</v>
      </c>
      <c r="C1920" s="8" t="s">
        <v>3121</v>
      </c>
      <c r="D1920" s="9" t="n">
        <v>1.15</v>
      </c>
      <c r="E1920" s="3" t="n">
        <v>1.15</v>
      </c>
      <c r="F1920" s="3" t="n">
        <f aca="false">AVERAGE(D1920,E1920)</f>
        <v>1.15</v>
      </c>
    </row>
    <row r="1921" customFormat="false" ht="15" hidden="false" customHeight="false" outlineLevel="0" collapsed="false">
      <c r="A1921" s="7" t="s">
        <v>3167</v>
      </c>
      <c r="B1921" s="8" t="s">
        <v>3168</v>
      </c>
      <c r="C1921" s="8" t="s">
        <v>3121</v>
      </c>
      <c r="D1921" s="9" t="n">
        <v>1.075</v>
      </c>
      <c r="E1921" s="3" t="n">
        <v>1.075</v>
      </c>
      <c r="F1921" s="3" t="n">
        <f aca="false">AVERAGE(D1921,E1921)</f>
        <v>1.075</v>
      </c>
    </row>
    <row r="1922" customFormat="false" ht="15" hidden="false" customHeight="false" outlineLevel="0" collapsed="false">
      <c r="A1922" s="7" t="s">
        <v>3169</v>
      </c>
      <c r="B1922" s="8" t="s">
        <v>3170</v>
      </c>
      <c r="C1922" s="8" t="s">
        <v>3121</v>
      </c>
      <c r="D1922" s="9" t="n">
        <v>1.075</v>
      </c>
      <c r="E1922" s="3" t="n">
        <v>1.075</v>
      </c>
      <c r="F1922" s="3" t="n">
        <f aca="false">AVERAGE(D1922,E1922)</f>
        <v>1.075</v>
      </c>
    </row>
    <row r="1923" customFormat="false" ht="15" hidden="false" customHeight="false" outlineLevel="0" collapsed="false">
      <c r="A1923" s="7" t="s">
        <v>3171</v>
      </c>
      <c r="B1923" s="8" t="s">
        <v>3172</v>
      </c>
      <c r="C1923" s="8" t="s">
        <v>3121</v>
      </c>
      <c r="D1923" s="9" t="n">
        <v>1.075</v>
      </c>
      <c r="E1923" s="3" t="n">
        <v>1.075</v>
      </c>
      <c r="F1923" s="3" t="n">
        <f aca="false">AVERAGE(D1923,E1923)</f>
        <v>1.075</v>
      </c>
    </row>
    <row r="1924" customFormat="false" ht="15" hidden="false" customHeight="false" outlineLevel="0" collapsed="false">
      <c r="A1924" s="7" t="s">
        <v>3173</v>
      </c>
      <c r="B1924" s="8" t="s">
        <v>3174</v>
      </c>
      <c r="C1924" s="8" t="s">
        <v>3121</v>
      </c>
      <c r="D1924" s="9" t="n">
        <v>1.075</v>
      </c>
      <c r="E1924" s="3" t="n">
        <v>1.075</v>
      </c>
      <c r="F1924" s="3" t="n">
        <f aca="false">AVERAGE(D1924,E1924)</f>
        <v>1.075</v>
      </c>
    </row>
    <row r="1925" customFormat="false" ht="15" hidden="false" customHeight="false" outlineLevel="0" collapsed="false">
      <c r="A1925" s="7" t="s">
        <v>3175</v>
      </c>
      <c r="B1925" s="8" t="s">
        <v>3176</v>
      </c>
      <c r="C1925" s="8" t="s">
        <v>3121</v>
      </c>
      <c r="D1925" s="9" t="n">
        <v>1.075</v>
      </c>
      <c r="E1925" s="3" t="n">
        <v>1.075</v>
      </c>
      <c r="F1925" s="3" t="n">
        <f aca="false">AVERAGE(D1925,E1925)</f>
        <v>1.075</v>
      </c>
    </row>
    <row r="1926" customFormat="false" ht="15" hidden="false" customHeight="false" outlineLevel="0" collapsed="false">
      <c r="A1926" s="7" t="s">
        <v>3177</v>
      </c>
      <c r="B1926" s="8" t="s">
        <v>845</v>
      </c>
      <c r="C1926" s="8" t="s">
        <v>3121</v>
      </c>
      <c r="D1926" s="9" t="n">
        <v>1.075</v>
      </c>
      <c r="E1926" s="3" t="n">
        <v>1.075</v>
      </c>
      <c r="F1926" s="3" t="n">
        <f aca="false">AVERAGE(D1926,E1926)</f>
        <v>1.075</v>
      </c>
    </row>
    <row r="1927" customFormat="false" ht="15" hidden="false" customHeight="false" outlineLevel="0" collapsed="false">
      <c r="A1927" s="7" t="s">
        <v>3178</v>
      </c>
      <c r="B1927" s="8" t="s">
        <v>66</v>
      </c>
      <c r="C1927" s="8" t="s">
        <v>3121</v>
      </c>
      <c r="D1927" s="9" t="n">
        <v>1.075</v>
      </c>
      <c r="E1927" s="3" t="n">
        <v>1.075</v>
      </c>
      <c r="F1927" s="3" t="n">
        <f aca="false">AVERAGE(D1927,E1927)</f>
        <v>1.075</v>
      </c>
    </row>
    <row r="1928" customFormat="false" ht="15" hidden="false" customHeight="false" outlineLevel="0" collapsed="false">
      <c r="A1928" s="7" t="s">
        <v>3179</v>
      </c>
      <c r="B1928" s="8" t="s">
        <v>3180</v>
      </c>
      <c r="C1928" s="8" t="s">
        <v>3121</v>
      </c>
      <c r="D1928" s="9" t="n">
        <v>1.075</v>
      </c>
      <c r="E1928" s="3" t="n">
        <v>1.075</v>
      </c>
      <c r="F1928" s="3" t="n">
        <f aca="false">AVERAGE(D1928,E1928)</f>
        <v>1.075</v>
      </c>
    </row>
    <row r="1929" customFormat="false" ht="15" hidden="false" customHeight="false" outlineLevel="0" collapsed="false">
      <c r="A1929" s="7" t="s">
        <v>3181</v>
      </c>
      <c r="B1929" s="8" t="s">
        <v>3182</v>
      </c>
      <c r="C1929" s="8" t="s">
        <v>3121</v>
      </c>
      <c r="D1929" s="9" t="n">
        <v>1.075</v>
      </c>
      <c r="E1929" s="3" t="n">
        <v>1.075</v>
      </c>
      <c r="F1929" s="3" t="n">
        <f aca="false">AVERAGE(D1929,E1929)</f>
        <v>1.075</v>
      </c>
    </row>
    <row r="1930" customFormat="false" ht="15" hidden="false" customHeight="false" outlineLevel="0" collapsed="false">
      <c r="A1930" s="7" t="s">
        <v>3183</v>
      </c>
      <c r="B1930" s="8" t="s">
        <v>210</v>
      </c>
      <c r="C1930" s="8" t="s">
        <v>3121</v>
      </c>
      <c r="D1930" s="9" t="n">
        <v>1.15</v>
      </c>
      <c r="E1930" s="3" t="n">
        <v>1.15</v>
      </c>
      <c r="F1930" s="3" t="n">
        <f aca="false">AVERAGE(D1930,E1930)</f>
        <v>1.15</v>
      </c>
    </row>
    <row r="1931" customFormat="false" ht="15" hidden="false" customHeight="false" outlineLevel="0" collapsed="false">
      <c r="A1931" s="7" t="s">
        <v>3184</v>
      </c>
      <c r="B1931" s="8" t="s">
        <v>3185</v>
      </c>
      <c r="C1931" s="8" t="s">
        <v>3121</v>
      </c>
      <c r="D1931" s="9" t="n">
        <v>1.15</v>
      </c>
      <c r="E1931" s="3" t="n">
        <v>1.15</v>
      </c>
      <c r="F1931" s="3" t="n">
        <f aca="false">AVERAGE(D1931,E1931)</f>
        <v>1.15</v>
      </c>
    </row>
    <row r="1932" customFormat="false" ht="15" hidden="false" customHeight="false" outlineLevel="0" collapsed="false">
      <c r="A1932" s="7" t="s">
        <v>3186</v>
      </c>
      <c r="B1932" s="8" t="s">
        <v>70</v>
      </c>
      <c r="C1932" s="8" t="s">
        <v>3121</v>
      </c>
      <c r="D1932" s="9" t="n">
        <v>1.075</v>
      </c>
      <c r="E1932" s="3" t="n">
        <v>1.15</v>
      </c>
      <c r="F1932" s="3" t="n">
        <f aca="false">AVERAGE(D1932,E1932)</f>
        <v>1.1125</v>
      </c>
    </row>
    <row r="1933" customFormat="false" ht="15" hidden="false" customHeight="false" outlineLevel="0" collapsed="false">
      <c r="A1933" s="7" t="s">
        <v>3187</v>
      </c>
      <c r="B1933" s="8" t="s">
        <v>3188</v>
      </c>
      <c r="C1933" s="8" t="s">
        <v>3121</v>
      </c>
      <c r="D1933" s="9" t="n">
        <v>1.15</v>
      </c>
      <c r="E1933" s="3" t="n">
        <v>1.15</v>
      </c>
      <c r="F1933" s="3" t="n">
        <f aca="false">AVERAGE(D1933,E1933)</f>
        <v>1.15</v>
      </c>
    </row>
    <row r="1934" customFormat="false" ht="15" hidden="false" customHeight="false" outlineLevel="0" collapsed="false">
      <c r="A1934" s="7" t="s">
        <v>3189</v>
      </c>
      <c r="B1934" s="8" t="s">
        <v>3190</v>
      </c>
      <c r="C1934" s="8" t="s">
        <v>3121</v>
      </c>
      <c r="D1934" s="9" t="n">
        <v>1.075</v>
      </c>
      <c r="E1934" s="3" t="n">
        <v>1.075</v>
      </c>
      <c r="F1934" s="3" t="n">
        <f aca="false">AVERAGE(D1934,E1934)</f>
        <v>1.075</v>
      </c>
    </row>
    <row r="1935" customFormat="false" ht="15" hidden="false" customHeight="false" outlineLevel="0" collapsed="false">
      <c r="A1935" s="7" t="s">
        <v>3191</v>
      </c>
      <c r="B1935" s="8" t="s">
        <v>3192</v>
      </c>
      <c r="C1935" s="8" t="s">
        <v>3121</v>
      </c>
      <c r="D1935" s="9" t="n">
        <v>1</v>
      </c>
      <c r="E1935" s="9" t="n">
        <v>1</v>
      </c>
      <c r="F1935" s="3" t="n">
        <f aca="false">AVERAGE(D1935,E1935)</f>
        <v>1</v>
      </c>
      <c r="G1935" s="10"/>
    </row>
    <row r="1936" customFormat="false" ht="15" hidden="false" customHeight="false" outlineLevel="0" collapsed="false">
      <c r="A1936" s="7" t="s">
        <v>3193</v>
      </c>
      <c r="B1936" s="8" t="s">
        <v>3194</v>
      </c>
      <c r="C1936" s="8" t="s">
        <v>3121</v>
      </c>
      <c r="D1936" s="9" t="n">
        <v>1.15</v>
      </c>
      <c r="E1936" s="3" t="n">
        <v>1.15</v>
      </c>
      <c r="F1936" s="3" t="n">
        <f aca="false">AVERAGE(D1936,E1936)</f>
        <v>1.15</v>
      </c>
    </row>
    <row r="1937" customFormat="false" ht="15" hidden="false" customHeight="false" outlineLevel="0" collapsed="false">
      <c r="A1937" s="7" t="s">
        <v>3195</v>
      </c>
      <c r="B1937" s="8" t="s">
        <v>1156</v>
      </c>
      <c r="C1937" s="8" t="s">
        <v>3121</v>
      </c>
      <c r="D1937" s="9" t="n">
        <v>1.075</v>
      </c>
      <c r="E1937" s="3" t="n">
        <v>1.075</v>
      </c>
      <c r="F1937" s="3" t="n">
        <f aca="false">AVERAGE(D1937,E1937)</f>
        <v>1.075</v>
      </c>
    </row>
    <row r="1938" customFormat="false" ht="15" hidden="false" customHeight="false" outlineLevel="0" collapsed="false">
      <c r="A1938" s="7" t="s">
        <v>3196</v>
      </c>
      <c r="B1938" s="8" t="s">
        <v>3197</v>
      </c>
      <c r="C1938" s="8" t="s">
        <v>3121</v>
      </c>
      <c r="D1938" s="9" t="n">
        <v>1.15</v>
      </c>
      <c r="E1938" s="3" t="n">
        <v>1.15</v>
      </c>
      <c r="F1938" s="3" t="n">
        <f aca="false">AVERAGE(D1938,E1938)</f>
        <v>1.15</v>
      </c>
    </row>
    <row r="1939" customFormat="false" ht="15" hidden="false" customHeight="false" outlineLevel="0" collapsed="false">
      <c r="A1939" s="7" t="s">
        <v>3198</v>
      </c>
      <c r="B1939" s="8" t="s">
        <v>3199</v>
      </c>
      <c r="C1939" s="8" t="s">
        <v>3121</v>
      </c>
      <c r="D1939" s="9" t="n">
        <v>1.075</v>
      </c>
      <c r="E1939" s="3" t="n">
        <v>1.15</v>
      </c>
      <c r="F1939" s="3" t="n">
        <f aca="false">AVERAGE(D1939,E1939)</f>
        <v>1.1125</v>
      </c>
    </row>
    <row r="1940" customFormat="false" ht="15" hidden="false" customHeight="false" outlineLevel="0" collapsed="false">
      <c r="A1940" s="7" t="s">
        <v>3200</v>
      </c>
      <c r="B1940" s="8" t="s">
        <v>3201</v>
      </c>
      <c r="C1940" s="8" t="s">
        <v>3121</v>
      </c>
      <c r="D1940" s="9" t="n">
        <v>1.15</v>
      </c>
      <c r="E1940" s="3" t="n">
        <v>1.15</v>
      </c>
      <c r="F1940" s="3" t="n">
        <f aca="false">AVERAGE(D1940,E1940)</f>
        <v>1.15</v>
      </c>
    </row>
    <row r="1941" customFormat="false" ht="15" hidden="false" customHeight="false" outlineLevel="0" collapsed="false">
      <c r="A1941" s="7" t="s">
        <v>3202</v>
      </c>
      <c r="B1941" s="8" t="s">
        <v>3203</v>
      </c>
      <c r="C1941" s="8" t="s">
        <v>3121</v>
      </c>
      <c r="D1941" s="9" t="n">
        <v>1.075</v>
      </c>
      <c r="E1941" s="3" t="n">
        <v>1.075</v>
      </c>
      <c r="F1941" s="3" t="n">
        <f aca="false">AVERAGE(D1941,E1941)</f>
        <v>1.075</v>
      </c>
    </row>
    <row r="1942" customFormat="false" ht="15" hidden="false" customHeight="false" outlineLevel="0" collapsed="false">
      <c r="A1942" s="7" t="s">
        <v>3204</v>
      </c>
      <c r="B1942" s="8" t="s">
        <v>78</v>
      </c>
      <c r="C1942" s="8" t="s">
        <v>3121</v>
      </c>
      <c r="D1942" s="9" t="n">
        <v>1.15</v>
      </c>
      <c r="E1942" s="3" t="n">
        <v>1.15</v>
      </c>
      <c r="F1942" s="3" t="n">
        <f aca="false">AVERAGE(D1942,E1942)</f>
        <v>1.15</v>
      </c>
    </row>
    <row r="1943" customFormat="false" ht="15" hidden="false" customHeight="false" outlineLevel="0" collapsed="false">
      <c r="A1943" s="7" t="s">
        <v>3205</v>
      </c>
      <c r="B1943" s="8" t="s">
        <v>3206</v>
      </c>
      <c r="C1943" s="8" t="s">
        <v>3121</v>
      </c>
      <c r="D1943" s="9" t="n">
        <v>1.075</v>
      </c>
      <c r="E1943" s="3" t="n">
        <v>1.075</v>
      </c>
      <c r="F1943" s="3" t="n">
        <f aca="false">AVERAGE(D1943,E1943)</f>
        <v>1.075</v>
      </c>
    </row>
    <row r="1944" customFormat="false" ht="15" hidden="false" customHeight="false" outlineLevel="0" collapsed="false">
      <c r="A1944" s="7" t="s">
        <v>3207</v>
      </c>
      <c r="B1944" s="8" t="s">
        <v>889</v>
      </c>
      <c r="C1944" s="8" t="s">
        <v>3121</v>
      </c>
      <c r="D1944" s="9" t="n">
        <v>1.075</v>
      </c>
      <c r="E1944" s="3" t="n">
        <v>1.075</v>
      </c>
      <c r="F1944" s="3" t="n">
        <f aca="false">AVERAGE(D1944,E1944)</f>
        <v>1.075</v>
      </c>
    </row>
    <row r="1945" customFormat="false" ht="15" hidden="false" customHeight="false" outlineLevel="0" collapsed="false">
      <c r="A1945" s="7" t="s">
        <v>3208</v>
      </c>
      <c r="B1945" s="8" t="s">
        <v>88</v>
      </c>
      <c r="C1945" s="8" t="s">
        <v>3121</v>
      </c>
      <c r="D1945" s="9" t="n">
        <v>1.15</v>
      </c>
      <c r="E1945" s="3" t="n">
        <v>1.15</v>
      </c>
      <c r="F1945" s="3" t="n">
        <f aca="false">AVERAGE(D1945,E1945)</f>
        <v>1.15</v>
      </c>
    </row>
    <row r="1946" customFormat="false" ht="15" hidden="false" customHeight="false" outlineLevel="0" collapsed="false">
      <c r="A1946" s="7" t="s">
        <v>3209</v>
      </c>
      <c r="B1946" s="8" t="s">
        <v>3210</v>
      </c>
      <c r="C1946" s="8" t="s">
        <v>3121</v>
      </c>
      <c r="D1946" s="9" t="n">
        <v>1.075</v>
      </c>
      <c r="E1946" s="3" t="n">
        <v>1.075</v>
      </c>
      <c r="F1946" s="3" t="n">
        <f aca="false">AVERAGE(D1946,E1946)</f>
        <v>1.075</v>
      </c>
    </row>
    <row r="1947" customFormat="false" ht="15" hidden="false" customHeight="false" outlineLevel="0" collapsed="false">
      <c r="A1947" s="7" t="s">
        <v>3211</v>
      </c>
      <c r="B1947" s="8" t="s">
        <v>301</v>
      </c>
      <c r="C1947" s="8" t="s">
        <v>3121</v>
      </c>
      <c r="D1947" s="9" t="n">
        <v>1.075</v>
      </c>
      <c r="E1947" s="3" t="n">
        <v>1.075</v>
      </c>
      <c r="F1947" s="3" t="n">
        <f aca="false">AVERAGE(D1947,E1947)</f>
        <v>1.075</v>
      </c>
    </row>
    <row r="1948" customFormat="false" ht="15" hidden="false" customHeight="false" outlineLevel="0" collapsed="false">
      <c r="A1948" s="7" t="s">
        <v>3212</v>
      </c>
      <c r="B1948" s="8" t="s">
        <v>3213</v>
      </c>
      <c r="C1948" s="8" t="s">
        <v>3121</v>
      </c>
      <c r="D1948" s="9" t="n">
        <v>1.15</v>
      </c>
      <c r="E1948" s="3" t="n">
        <v>1.15</v>
      </c>
      <c r="F1948" s="3" t="n">
        <f aca="false">AVERAGE(D1948,E1948)</f>
        <v>1.15</v>
      </c>
    </row>
    <row r="1949" customFormat="false" ht="15" hidden="false" customHeight="false" outlineLevel="0" collapsed="false">
      <c r="A1949" s="7" t="s">
        <v>3214</v>
      </c>
      <c r="B1949" s="8" t="s">
        <v>94</v>
      </c>
      <c r="C1949" s="8" t="s">
        <v>3121</v>
      </c>
      <c r="D1949" s="9" t="n">
        <v>1.15</v>
      </c>
      <c r="E1949" s="3" t="n">
        <v>1.15</v>
      </c>
      <c r="F1949" s="3" t="n">
        <f aca="false">AVERAGE(D1949,E1949)</f>
        <v>1.15</v>
      </c>
    </row>
    <row r="1950" customFormat="false" ht="15" hidden="false" customHeight="false" outlineLevel="0" collapsed="false">
      <c r="A1950" s="7" t="s">
        <v>3215</v>
      </c>
      <c r="B1950" s="8" t="s">
        <v>96</v>
      </c>
      <c r="C1950" s="8" t="s">
        <v>3121</v>
      </c>
      <c r="D1950" s="9" t="n">
        <v>1.15</v>
      </c>
      <c r="E1950" s="3" t="n">
        <v>1.15</v>
      </c>
      <c r="F1950" s="3" t="n">
        <f aca="false">AVERAGE(D1950,E1950)</f>
        <v>1.15</v>
      </c>
    </row>
    <row r="1951" customFormat="false" ht="15" hidden="false" customHeight="false" outlineLevel="0" collapsed="false">
      <c r="A1951" s="7" t="s">
        <v>3216</v>
      </c>
      <c r="B1951" s="8" t="s">
        <v>701</v>
      </c>
      <c r="C1951" s="8" t="s">
        <v>3121</v>
      </c>
      <c r="D1951" s="9" t="n">
        <v>1.075</v>
      </c>
      <c r="E1951" s="3" t="n">
        <v>1.075</v>
      </c>
      <c r="F1951" s="3" t="n">
        <f aca="false">AVERAGE(D1951,E1951)</f>
        <v>1.075</v>
      </c>
    </row>
    <row r="1952" customFormat="false" ht="15" hidden="false" customHeight="false" outlineLevel="0" collapsed="false">
      <c r="A1952" s="7" t="s">
        <v>3217</v>
      </c>
      <c r="B1952" s="8" t="s">
        <v>3218</v>
      </c>
      <c r="C1952" s="8" t="s">
        <v>3121</v>
      </c>
      <c r="D1952" s="9" t="n">
        <v>1.075</v>
      </c>
      <c r="E1952" s="3" t="n">
        <v>1.075</v>
      </c>
      <c r="F1952" s="3" t="n">
        <f aca="false">AVERAGE(D1952,E1952)</f>
        <v>1.075</v>
      </c>
    </row>
    <row r="1953" customFormat="false" ht="15" hidden="false" customHeight="false" outlineLevel="0" collapsed="false">
      <c r="A1953" s="7" t="s">
        <v>3219</v>
      </c>
      <c r="B1953" s="8" t="s">
        <v>914</v>
      </c>
      <c r="C1953" s="8" t="s">
        <v>3121</v>
      </c>
      <c r="D1953" s="9" t="n">
        <v>1.15</v>
      </c>
      <c r="E1953" s="3" t="n">
        <v>1.15</v>
      </c>
      <c r="F1953" s="3" t="n">
        <f aca="false">AVERAGE(D1953,E1953)</f>
        <v>1.15</v>
      </c>
    </row>
    <row r="1954" customFormat="false" ht="15" hidden="false" customHeight="false" outlineLevel="0" collapsed="false">
      <c r="A1954" s="7" t="s">
        <v>3220</v>
      </c>
      <c r="B1954" s="8" t="s">
        <v>108</v>
      </c>
      <c r="C1954" s="8" t="s">
        <v>3121</v>
      </c>
      <c r="D1954" s="9" t="n">
        <v>1.075</v>
      </c>
      <c r="E1954" s="3" t="n">
        <v>1.15</v>
      </c>
      <c r="F1954" s="3" t="n">
        <f aca="false">AVERAGE(D1954,E1954)</f>
        <v>1.1125</v>
      </c>
    </row>
    <row r="1955" customFormat="false" ht="15" hidden="false" customHeight="false" outlineLevel="0" collapsed="false">
      <c r="A1955" s="7" t="s">
        <v>3221</v>
      </c>
      <c r="B1955" s="8" t="s">
        <v>3222</v>
      </c>
      <c r="C1955" s="8" t="s">
        <v>3121</v>
      </c>
      <c r="D1955" s="9" t="n">
        <v>1.075</v>
      </c>
      <c r="E1955" s="3" t="n">
        <v>1.075</v>
      </c>
      <c r="F1955" s="3" t="n">
        <f aca="false">AVERAGE(D1955,E1955)</f>
        <v>1.075</v>
      </c>
    </row>
    <row r="1956" customFormat="false" ht="15" hidden="false" customHeight="false" outlineLevel="0" collapsed="false">
      <c r="A1956" s="7" t="s">
        <v>3223</v>
      </c>
      <c r="B1956" s="8" t="s">
        <v>3224</v>
      </c>
      <c r="C1956" s="8" t="s">
        <v>3121</v>
      </c>
      <c r="D1956" s="9" t="n">
        <v>1.075</v>
      </c>
      <c r="E1956" s="3" t="n">
        <v>1.075</v>
      </c>
      <c r="F1956" s="3" t="n">
        <f aca="false">AVERAGE(D1956,E1956)</f>
        <v>1.075</v>
      </c>
    </row>
    <row r="1957" customFormat="false" ht="15" hidden="false" customHeight="false" outlineLevel="0" collapsed="false">
      <c r="A1957" s="7" t="s">
        <v>3225</v>
      </c>
      <c r="B1957" s="8" t="s">
        <v>3226</v>
      </c>
      <c r="C1957" s="8" t="s">
        <v>3121</v>
      </c>
      <c r="D1957" s="9" t="n">
        <v>1.075</v>
      </c>
      <c r="E1957" s="3" t="n">
        <v>1.075</v>
      </c>
      <c r="F1957" s="3" t="n">
        <f aca="false">AVERAGE(D1957,E1957)</f>
        <v>1.075</v>
      </c>
    </row>
    <row r="1958" customFormat="false" ht="15" hidden="false" customHeight="false" outlineLevel="0" collapsed="false">
      <c r="A1958" s="7" t="s">
        <v>3227</v>
      </c>
      <c r="B1958" s="8" t="s">
        <v>3228</v>
      </c>
      <c r="C1958" s="8" t="s">
        <v>3121</v>
      </c>
      <c r="D1958" s="9" t="n">
        <v>1.075</v>
      </c>
      <c r="E1958" s="3" t="n">
        <v>1.075</v>
      </c>
      <c r="F1958" s="3" t="n">
        <f aca="false">AVERAGE(D1958,E1958)</f>
        <v>1.075</v>
      </c>
    </row>
    <row r="1959" customFormat="false" ht="15" hidden="false" customHeight="false" outlineLevel="0" collapsed="false">
      <c r="A1959" s="7" t="s">
        <v>3229</v>
      </c>
      <c r="B1959" s="8" t="s">
        <v>3230</v>
      </c>
      <c r="C1959" s="8" t="s">
        <v>3121</v>
      </c>
      <c r="D1959" s="9" t="n">
        <v>1.075</v>
      </c>
      <c r="E1959" s="3" t="n">
        <v>1.075</v>
      </c>
      <c r="F1959" s="3" t="n">
        <f aca="false">AVERAGE(D1959,E1959)</f>
        <v>1.075</v>
      </c>
    </row>
    <row r="1960" customFormat="false" ht="15" hidden="false" customHeight="false" outlineLevel="0" collapsed="false">
      <c r="A1960" s="7" t="s">
        <v>3231</v>
      </c>
      <c r="B1960" s="8" t="s">
        <v>424</v>
      </c>
      <c r="C1960" s="8" t="s">
        <v>3121</v>
      </c>
      <c r="D1960" s="9" t="n">
        <v>1.15</v>
      </c>
      <c r="E1960" s="3" t="n">
        <v>1.15</v>
      </c>
      <c r="F1960" s="3" t="n">
        <f aca="false">AVERAGE(D1960,E1960)</f>
        <v>1.15</v>
      </c>
    </row>
    <row r="1961" customFormat="false" ht="15" hidden="false" customHeight="false" outlineLevel="0" collapsed="false">
      <c r="A1961" s="7" t="s">
        <v>3232</v>
      </c>
      <c r="B1961" s="8" t="s">
        <v>3233</v>
      </c>
      <c r="C1961" s="8" t="s">
        <v>3121</v>
      </c>
      <c r="D1961" s="9" t="n">
        <v>1</v>
      </c>
      <c r="E1961" s="3" t="n">
        <v>1.075</v>
      </c>
      <c r="F1961" s="3" t="n">
        <f aca="false">AVERAGE(D1961,E1961)</f>
        <v>1.0375</v>
      </c>
    </row>
    <row r="1962" customFormat="false" ht="15" hidden="false" customHeight="false" outlineLevel="0" collapsed="false">
      <c r="A1962" s="7" t="s">
        <v>3234</v>
      </c>
      <c r="B1962" s="8" t="s">
        <v>3235</v>
      </c>
      <c r="C1962" s="8" t="s">
        <v>3121</v>
      </c>
      <c r="D1962" s="9" t="n">
        <v>1.15</v>
      </c>
      <c r="E1962" s="3" t="n">
        <v>1.15</v>
      </c>
      <c r="F1962" s="3" t="n">
        <f aca="false">AVERAGE(D1962,E1962)</f>
        <v>1.15</v>
      </c>
    </row>
    <row r="1963" customFormat="false" ht="15" hidden="false" customHeight="false" outlineLevel="0" collapsed="false">
      <c r="A1963" s="7" t="s">
        <v>3236</v>
      </c>
      <c r="B1963" s="8" t="s">
        <v>3237</v>
      </c>
      <c r="C1963" s="8" t="s">
        <v>3121</v>
      </c>
      <c r="D1963" s="9" t="n">
        <v>1.075</v>
      </c>
      <c r="E1963" s="3" t="n">
        <v>1.075</v>
      </c>
      <c r="F1963" s="3" t="n">
        <f aca="false">AVERAGE(D1963,E1963)</f>
        <v>1.075</v>
      </c>
    </row>
    <row r="1964" customFormat="false" ht="15" hidden="false" customHeight="false" outlineLevel="0" collapsed="false">
      <c r="A1964" s="7" t="s">
        <v>3238</v>
      </c>
      <c r="B1964" s="8" t="s">
        <v>3239</v>
      </c>
      <c r="C1964" s="8" t="s">
        <v>3121</v>
      </c>
      <c r="D1964" s="9" t="n">
        <v>1.075</v>
      </c>
      <c r="E1964" s="9" t="n">
        <v>1</v>
      </c>
      <c r="F1964" s="3" t="n">
        <f aca="false">AVERAGE(D1964,E1964)</f>
        <v>1.0375</v>
      </c>
      <c r="G1964" s="10"/>
    </row>
    <row r="1965" customFormat="false" ht="15" hidden="false" customHeight="false" outlineLevel="0" collapsed="false">
      <c r="A1965" s="7" t="s">
        <v>3240</v>
      </c>
      <c r="B1965" s="8" t="s">
        <v>3241</v>
      </c>
      <c r="C1965" s="8" t="s">
        <v>3121</v>
      </c>
      <c r="D1965" s="9" t="n">
        <v>1.075</v>
      </c>
      <c r="E1965" s="3" t="n">
        <v>1.075</v>
      </c>
      <c r="F1965" s="3" t="n">
        <f aca="false">AVERAGE(D1965,E1965)</f>
        <v>1.075</v>
      </c>
    </row>
    <row r="1966" customFormat="false" ht="15" hidden="false" customHeight="false" outlineLevel="0" collapsed="false">
      <c r="A1966" s="7" t="s">
        <v>3242</v>
      </c>
      <c r="B1966" s="8" t="s">
        <v>3243</v>
      </c>
      <c r="C1966" s="8" t="s">
        <v>3121</v>
      </c>
      <c r="D1966" s="9" t="n">
        <v>1.075</v>
      </c>
      <c r="E1966" s="3" t="n">
        <v>1.075</v>
      </c>
      <c r="F1966" s="3" t="n">
        <f aca="false">AVERAGE(D1966,E1966)</f>
        <v>1.075</v>
      </c>
    </row>
    <row r="1967" customFormat="false" ht="15" hidden="false" customHeight="false" outlineLevel="0" collapsed="false">
      <c r="A1967" s="7" t="s">
        <v>3244</v>
      </c>
      <c r="B1967" s="8" t="s">
        <v>329</v>
      </c>
      <c r="C1967" s="8" t="s">
        <v>3121</v>
      </c>
      <c r="D1967" s="9" t="n">
        <v>1.15</v>
      </c>
      <c r="E1967" s="3" t="n">
        <v>1.15</v>
      </c>
      <c r="F1967" s="3" t="n">
        <f aca="false">AVERAGE(D1967,E1967)</f>
        <v>1.15</v>
      </c>
    </row>
    <row r="1968" customFormat="false" ht="15" hidden="false" customHeight="false" outlineLevel="0" collapsed="false">
      <c r="A1968" s="7" t="s">
        <v>3245</v>
      </c>
      <c r="B1968" s="8" t="s">
        <v>118</v>
      </c>
      <c r="C1968" s="8" t="s">
        <v>3121</v>
      </c>
      <c r="D1968" s="9" t="n">
        <v>1.15</v>
      </c>
      <c r="E1968" s="3" t="n">
        <v>1.15</v>
      </c>
      <c r="F1968" s="3" t="n">
        <f aca="false">AVERAGE(D1968,E1968)</f>
        <v>1.15</v>
      </c>
    </row>
    <row r="1969" customFormat="false" ht="15" hidden="false" customHeight="false" outlineLevel="0" collapsed="false">
      <c r="A1969" s="7" t="s">
        <v>3246</v>
      </c>
      <c r="B1969" s="8" t="s">
        <v>944</v>
      </c>
      <c r="C1969" s="8" t="s">
        <v>3121</v>
      </c>
      <c r="D1969" s="9" t="n">
        <v>1.15</v>
      </c>
      <c r="E1969" s="3" t="n">
        <v>1.15</v>
      </c>
      <c r="F1969" s="3" t="n">
        <f aca="false">AVERAGE(D1969,E1969)</f>
        <v>1.15</v>
      </c>
    </row>
    <row r="1970" customFormat="false" ht="15" hidden="false" customHeight="false" outlineLevel="0" collapsed="false">
      <c r="A1970" s="7" t="s">
        <v>3247</v>
      </c>
      <c r="B1970" s="8" t="s">
        <v>3248</v>
      </c>
      <c r="C1970" s="8" t="s">
        <v>3121</v>
      </c>
      <c r="D1970" s="9" t="n">
        <v>1.075</v>
      </c>
      <c r="E1970" s="3" t="n">
        <v>1.075</v>
      </c>
      <c r="F1970" s="3" t="n">
        <f aca="false">AVERAGE(D1970,E1970)</f>
        <v>1.075</v>
      </c>
    </row>
    <row r="1971" customFormat="false" ht="15" hidden="false" customHeight="false" outlineLevel="0" collapsed="false">
      <c r="A1971" s="7" t="s">
        <v>3249</v>
      </c>
      <c r="B1971" s="8" t="s">
        <v>2931</v>
      </c>
      <c r="C1971" s="8" t="s">
        <v>3121</v>
      </c>
      <c r="D1971" s="9" t="n">
        <v>1.15</v>
      </c>
      <c r="E1971" s="3" t="n">
        <v>1.15</v>
      </c>
      <c r="F1971" s="3" t="n">
        <f aca="false">AVERAGE(D1971,E1971)</f>
        <v>1.15</v>
      </c>
    </row>
    <row r="1972" customFormat="false" ht="15" hidden="false" customHeight="false" outlineLevel="0" collapsed="false">
      <c r="A1972" s="7" t="s">
        <v>3250</v>
      </c>
      <c r="B1972" s="8" t="s">
        <v>1864</v>
      </c>
      <c r="C1972" s="8" t="s">
        <v>3121</v>
      </c>
      <c r="D1972" s="9" t="n">
        <v>1.075</v>
      </c>
      <c r="E1972" s="3" t="n">
        <v>1.075</v>
      </c>
      <c r="F1972" s="3" t="n">
        <f aca="false">AVERAGE(D1972,E1972)</f>
        <v>1.075</v>
      </c>
    </row>
    <row r="1973" customFormat="false" ht="15" hidden="false" customHeight="false" outlineLevel="0" collapsed="false">
      <c r="A1973" s="7" t="s">
        <v>3251</v>
      </c>
      <c r="B1973" s="8" t="s">
        <v>3252</v>
      </c>
      <c r="C1973" s="8" t="s">
        <v>3121</v>
      </c>
      <c r="D1973" s="9" t="n">
        <v>1.15</v>
      </c>
      <c r="E1973" s="3" t="n">
        <v>1.15</v>
      </c>
      <c r="F1973" s="3" t="n">
        <f aca="false">AVERAGE(D1973,E1973)</f>
        <v>1.15</v>
      </c>
    </row>
    <row r="1974" customFormat="false" ht="15" hidden="false" customHeight="false" outlineLevel="0" collapsed="false">
      <c r="A1974" s="7" t="s">
        <v>3253</v>
      </c>
      <c r="B1974" s="8" t="s">
        <v>3254</v>
      </c>
      <c r="C1974" s="8" t="s">
        <v>3121</v>
      </c>
      <c r="D1974" s="9" t="n">
        <v>1.15</v>
      </c>
      <c r="E1974" s="3" t="n">
        <v>1.15</v>
      </c>
      <c r="F1974" s="3" t="n">
        <f aca="false">AVERAGE(D1974,E1974)</f>
        <v>1.15</v>
      </c>
    </row>
    <row r="1975" customFormat="false" ht="15" hidden="false" customHeight="false" outlineLevel="0" collapsed="false">
      <c r="A1975" s="7" t="s">
        <v>3255</v>
      </c>
      <c r="B1975" s="8" t="s">
        <v>2641</v>
      </c>
      <c r="C1975" s="8" t="s">
        <v>3121</v>
      </c>
      <c r="D1975" s="9" t="n">
        <v>1.15</v>
      </c>
      <c r="E1975" s="3" t="n">
        <v>1.15</v>
      </c>
      <c r="F1975" s="3" t="n">
        <f aca="false">AVERAGE(D1975,E1975)</f>
        <v>1.15</v>
      </c>
    </row>
    <row r="1976" customFormat="false" ht="15" hidden="false" customHeight="false" outlineLevel="0" collapsed="false">
      <c r="A1976" s="7" t="s">
        <v>3256</v>
      </c>
      <c r="B1976" s="8" t="s">
        <v>3257</v>
      </c>
      <c r="C1976" s="8" t="s">
        <v>3121</v>
      </c>
      <c r="D1976" s="9" t="n">
        <v>1.075</v>
      </c>
      <c r="E1976" s="3" t="n">
        <v>1.075</v>
      </c>
      <c r="F1976" s="3" t="n">
        <f aca="false">AVERAGE(D1976,E1976)</f>
        <v>1.075</v>
      </c>
    </row>
    <row r="1977" customFormat="false" ht="15" hidden="false" customHeight="false" outlineLevel="0" collapsed="false">
      <c r="A1977" s="7" t="s">
        <v>3258</v>
      </c>
      <c r="B1977" s="8" t="s">
        <v>3259</v>
      </c>
      <c r="C1977" s="8" t="s">
        <v>3121</v>
      </c>
      <c r="D1977" s="9" t="n">
        <v>1</v>
      </c>
      <c r="E1977" s="9" t="n">
        <v>1</v>
      </c>
      <c r="F1977" s="3" t="n">
        <f aca="false">AVERAGE(D1977,E1977)</f>
        <v>1</v>
      </c>
      <c r="G1977" s="10"/>
    </row>
    <row r="1978" customFormat="false" ht="15" hidden="false" customHeight="false" outlineLevel="0" collapsed="false">
      <c r="A1978" s="7" t="s">
        <v>3260</v>
      </c>
      <c r="B1978" s="8" t="s">
        <v>3261</v>
      </c>
      <c r="C1978" s="8" t="s">
        <v>3121</v>
      </c>
      <c r="D1978" s="9" t="n">
        <v>1.15</v>
      </c>
      <c r="E1978" s="3" t="n">
        <v>1.15</v>
      </c>
      <c r="F1978" s="3" t="n">
        <f aca="false">AVERAGE(D1978,E1978)</f>
        <v>1.15</v>
      </c>
    </row>
    <row r="1979" customFormat="false" ht="15" hidden="false" customHeight="false" outlineLevel="0" collapsed="false">
      <c r="A1979" s="7" t="s">
        <v>3262</v>
      </c>
      <c r="B1979" s="8" t="s">
        <v>3263</v>
      </c>
      <c r="C1979" s="8" t="s">
        <v>3121</v>
      </c>
      <c r="D1979" s="9" t="n">
        <v>1.075</v>
      </c>
      <c r="E1979" s="3" t="n">
        <v>1.075</v>
      </c>
      <c r="F1979" s="3" t="n">
        <f aca="false">AVERAGE(D1979,E1979)</f>
        <v>1.075</v>
      </c>
    </row>
    <row r="1980" customFormat="false" ht="15" hidden="false" customHeight="false" outlineLevel="0" collapsed="false">
      <c r="A1980" s="7" t="s">
        <v>3264</v>
      </c>
      <c r="B1980" s="8" t="s">
        <v>3265</v>
      </c>
      <c r="C1980" s="8" t="s">
        <v>3121</v>
      </c>
      <c r="D1980" s="9" t="n">
        <v>1.15</v>
      </c>
      <c r="E1980" s="3" t="n">
        <v>1.15</v>
      </c>
      <c r="F1980" s="3" t="n">
        <f aca="false">AVERAGE(D1980,E1980)</f>
        <v>1.15</v>
      </c>
    </row>
    <row r="1981" customFormat="false" ht="15" hidden="false" customHeight="false" outlineLevel="0" collapsed="false">
      <c r="A1981" s="7" t="s">
        <v>3266</v>
      </c>
      <c r="B1981" s="8" t="s">
        <v>3267</v>
      </c>
      <c r="C1981" s="8" t="s">
        <v>3121</v>
      </c>
      <c r="D1981" s="9" t="n">
        <v>1.075</v>
      </c>
      <c r="E1981" s="3" t="n">
        <v>1.075</v>
      </c>
      <c r="F1981" s="3" t="n">
        <f aca="false">AVERAGE(D1981,E1981)</f>
        <v>1.075</v>
      </c>
    </row>
    <row r="1982" customFormat="false" ht="15" hidden="false" customHeight="false" outlineLevel="0" collapsed="false">
      <c r="A1982" s="7" t="s">
        <v>3268</v>
      </c>
      <c r="B1982" s="8" t="s">
        <v>354</v>
      </c>
      <c r="C1982" s="8" t="s">
        <v>3121</v>
      </c>
      <c r="D1982" s="9" t="n">
        <v>1.075</v>
      </c>
      <c r="E1982" s="3" t="n">
        <v>1.075</v>
      </c>
      <c r="F1982" s="3" t="n">
        <f aca="false">AVERAGE(D1982,E1982)</f>
        <v>1.075</v>
      </c>
    </row>
    <row r="1983" customFormat="false" ht="15" hidden="false" customHeight="false" outlineLevel="0" collapsed="false">
      <c r="A1983" s="7" t="s">
        <v>3269</v>
      </c>
      <c r="B1983" s="8" t="s">
        <v>3270</v>
      </c>
      <c r="C1983" s="8" t="s">
        <v>3121</v>
      </c>
      <c r="D1983" s="9" t="n">
        <v>1.15</v>
      </c>
      <c r="E1983" s="3" t="n">
        <v>1.15</v>
      </c>
      <c r="F1983" s="3" t="n">
        <f aca="false">AVERAGE(D1983,E1983)</f>
        <v>1.15</v>
      </c>
    </row>
    <row r="1984" customFormat="false" ht="15" hidden="false" customHeight="false" outlineLevel="0" collapsed="false">
      <c r="A1984" s="7" t="s">
        <v>3271</v>
      </c>
      <c r="B1984" s="8" t="s">
        <v>3272</v>
      </c>
      <c r="C1984" s="8" t="s">
        <v>3121</v>
      </c>
      <c r="D1984" s="9" t="n">
        <v>1.15</v>
      </c>
      <c r="E1984" s="3" t="n">
        <v>1.15</v>
      </c>
      <c r="F1984" s="3" t="n">
        <f aca="false">AVERAGE(D1984,E1984)</f>
        <v>1.15</v>
      </c>
    </row>
    <row r="1985" customFormat="false" ht="15" hidden="false" customHeight="false" outlineLevel="0" collapsed="false">
      <c r="A1985" s="7" t="s">
        <v>3273</v>
      </c>
      <c r="B1985" s="8" t="s">
        <v>994</v>
      </c>
      <c r="C1985" s="8" t="s">
        <v>3121</v>
      </c>
      <c r="D1985" s="9" t="n">
        <v>1.15</v>
      </c>
      <c r="E1985" s="3" t="n">
        <v>1.15</v>
      </c>
      <c r="F1985" s="3" t="n">
        <f aca="false">AVERAGE(D1985,E1985)</f>
        <v>1.15</v>
      </c>
    </row>
    <row r="1986" customFormat="false" ht="15" hidden="false" customHeight="false" outlineLevel="0" collapsed="false">
      <c r="A1986" s="7" t="s">
        <v>3274</v>
      </c>
      <c r="B1986" s="8" t="s">
        <v>136</v>
      </c>
      <c r="C1986" s="8" t="s">
        <v>3121</v>
      </c>
      <c r="D1986" s="9" t="n">
        <v>1</v>
      </c>
      <c r="E1986" s="9" t="n">
        <v>1</v>
      </c>
      <c r="F1986" s="3" t="n">
        <f aca="false">AVERAGE(D1986,E1986)</f>
        <v>1</v>
      </c>
      <c r="G1986" s="10"/>
    </row>
    <row r="1987" customFormat="false" ht="15" hidden="false" customHeight="false" outlineLevel="0" collapsed="false">
      <c r="A1987" s="7" t="s">
        <v>3275</v>
      </c>
      <c r="B1987" s="8" t="s">
        <v>3276</v>
      </c>
      <c r="C1987" s="8" t="s">
        <v>3121</v>
      </c>
      <c r="D1987" s="9" t="n">
        <v>1</v>
      </c>
      <c r="E1987" s="3" t="n">
        <v>1.075</v>
      </c>
      <c r="F1987" s="3" t="n">
        <f aca="false">AVERAGE(D1987,E1987)</f>
        <v>1.0375</v>
      </c>
    </row>
    <row r="1988" customFormat="false" ht="15" hidden="false" customHeight="false" outlineLevel="0" collapsed="false">
      <c r="A1988" s="7" t="s">
        <v>3277</v>
      </c>
      <c r="B1988" s="8" t="s">
        <v>997</v>
      </c>
      <c r="C1988" s="8" t="s">
        <v>3121</v>
      </c>
      <c r="D1988" s="9" t="n">
        <v>1</v>
      </c>
      <c r="E1988" s="3" t="n">
        <v>1.075</v>
      </c>
      <c r="F1988" s="3" t="n">
        <f aca="false">AVERAGE(D1988,E1988)</f>
        <v>1.0375</v>
      </c>
    </row>
    <row r="1989" customFormat="false" ht="15" hidden="false" customHeight="false" outlineLevel="0" collapsed="false">
      <c r="A1989" s="7" t="s">
        <v>3278</v>
      </c>
      <c r="B1989" s="8" t="s">
        <v>1007</v>
      </c>
      <c r="C1989" s="8" t="s">
        <v>3121</v>
      </c>
      <c r="D1989" s="9" t="n">
        <v>1.075</v>
      </c>
      <c r="E1989" s="3" t="n">
        <v>1.075</v>
      </c>
      <c r="F1989" s="3" t="n">
        <f aca="false">AVERAGE(D1989,E1989)</f>
        <v>1.075</v>
      </c>
    </row>
    <row r="1990" customFormat="false" ht="15" hidden="false" customHeight="false" outlineLevel="0" collapsed="false">
      <c r="A1990" s="7" t="s">
        <v>3279</v>
      </c>
      <c r="B1990" s="8" t="s">
        <v>1706</v>
      </c>
      <c r="C1990" s="8" t="s">
        <v>3121</v>
      </c>
      <c r="D1990" s="9" t="n">
        <v>1.075</v>
      </c>
      <c r="E1990" s="3" t="n">
        <v>1.15</v>
      </c>
      <c r="F1990" s="3" t="n">
        <f aca="false">AVERAGE(D1990,E1990)</f>
        <v>1.1125</v>
      </c>
    </row>
    <row r="1991" customFormat="false" ht="15" hidden="false" customHeight="false" outlineLevel="0" collapsed="false">
      <c r="A1991" s="7" t="s">
        <v>3280</v>
      </c>
      <c r="B1991" s="8" t="s">
        <v>3281</v>
      </c>
      <c r="C1991" s="8" t="s">
        <v>3121</v>
      </c>
      <c r="D1991" s="9" t="n">
        <v>1</v>
      </c>
      <c r="E1991" s="9" t="n">
        <v>1</v>
      </c>
      <c r="F1991" s="3" t="n">
        <f aca="false">AVERAGE(D1991,E1991)</f>
        <v>1</v>
      </c>
      <c r="G1991" s="10"/>
    </row>
    <row r="1992" customFormat="false" ht="15" hidden="false" customHeight="false" outlineLevel="0" collapsed="false">
      <c r="A1992" s="7" t="s">
        <v>3282</v>
      </c>
      <c r="B1992" s="8" t="s">
        <v>3283</v>
      </c>
      <c r="C1992" s="8" t="s">
        <v>3121</v>
      </c>
      <c r="D1992" s="9" t="n">
        <v>1.15</v>
      </c>
      <c r="E1992" s="3" t="n">
        <v>1.15</v>
      </c>
      <c r="F1992" s="3" t="n">
        <f aca="false">AVERAGE(D1992,E1992)</f>
        <v>1.15</v>
      </c>
    </row>
    <row r="1993" customFormat="false" ht="15" hidden="false" customHeight="false" outlineLevel="0" collapsed="false">
      <c r="A1993" s="7" t="s">
        <v>3284</v>
      </c>
      <c r="B1993" s="8" t="s">
        <v>481</v>
      </c>
      <c r="C1993" s="8" t="s">
        <v>3285</v>
      </c>
      <c r="D1993" s="9" t="n">
        <v>1</v>
      </c>
      <c r="E1993" s="9" t="n">
        <v>1</v>
      </c>
      <c r="F1993" s="3" t="n">
        <f aca="false">AVERAGE(D1993,E1993)</f>
        <v>1</v>
      </c>
      <c r="G1993" s="10"/>
    </row>
    <row r="1994" customFormat="false" ht="15" hidden="false" customHeight="false" outlineLevel="0" collapsed="false">
      <c r="A1994" s="7" t="s">
        <v>3286</v>
      </c>
      <c r="B1994" s="8" t="s">
        <v>3287</v>
      </c>
      <c r="C1994" s="8" t="s">
        <v>3285</v>
      </c>
      <c r="D1994" s="9" t="n">
        <v>1.075</v>
      </c>
      <c r="E1994" s="3" t="n">
        <v>1.075</v>
      </c>
      <c r="F1994" s="3" t="n">
        <f aca="false">AVERAGE(D1994,E1994)</f>
        <v>1.075</v>
      </c>
    </row>
    <row r="1995" customFormat="false" ht="15" hidden="false" customHeight="false" outlineLevel="0" collapsed="false">
      <c r="A1995" s="7" t="s">
        <v>3288</v>
      </c>
      <c r="B1995" s="8" t="s">
        <v>3289</v>
      </c>
      <c r="C1995" s="8" t="s">
        <v>3285</v>
      </c>
      <c r="D1995" s="9" t="n">
        <v>1</v>
      </c>
      <c r="E1995" s="9" t="n">
        <v>1</v>
      </c>
      <c r="F1995" s="3" t="n">
        <f aca="false">AVERAGE(D1995,E1995)</f>
        <v>1</v>
      </c>
      <c r="G1995" s="10"/>
    </row>
    <row r="1996" customFormat="false" ht="15" hidden="false" customHeight="false" outlineLevel="0" collapsed="false">
      <c r="A1996" s="7" t="s">
        <v>3290</v>
      </c>
      <c r="B1996" s="8" t="s">
        <v>3291</v>
      </c>
      <c r="C1996" s="8" t="s">
        <v>3285</v>
      </c>
      <c r="D1996" s="9" t="n">
        <v>1.075</v>
      </c>
      <c r="E1996" s="9" t="n">
        <v>1</v>
      </c>
      <c r="F1996" s="3" t="n">
        <f aca="false">AVERAGE(D1996,E1996)</f>
        <v>1.0375</v>
      </c>
      <c r="G1996" s="10"/>
    </row>
    <row r="1997" customFormat="false" ht="15" hidden="false" customHeight="false" outlineLevel="0" collapsed="false">
      <c r="A1997" s="7" t="s">
        <v>3292</v>
      </c>
      <c r="B1997" s="8" t="s">
        <v>3293</v>
      </c>
      <c r="C1997" s="8" t="s">
        <v>3285</v>
      </c>
      <c r="D1997" s="9" t="n">
        <v>1.075</v>
      </c>
      <c r="E1997" s="9" t="n">
        <v>1</v>
      </c>
      <c r="F1997" s="3" t="n">
        <f aca="false">AVERAGE(D1997,E1997)</f>
        <v>1.0375</v>
      </c>
      <c r="G1997" s="10"/>
    </row>
    <row r="1998" customFormat="false" ht="15" hidden="false" customHeight="false" outlineLevel="0" collapsed="false">
      <c r="A1998" s="7" t="s">
        <v>3294</v>
      </c>
      <c r="B1998" s="8" t="s">
        <v>3295</v>
      </c>
      <c r="C1998" s="8" t="s">
        <v>3285</v>
      </c>
      <c r="D1998" s="9" t="n">
        <v>0.95</v>
      </c>
      <c r="E1998" s="9" t="n">
        <v>0.95</v>
      </c>
      <c r="F1998" s="3" t="n">
        <f aca="false">AVERAGE(D1998,E1998)</f>
        <v>0.95</v>
      </c>
      <c r="G1998" s="10"/>
    </row>
    <row r="1999" customFormat="false" ht="15" hidden="false" customHeight="false" outlineLevel="0" collapsed="false">
      <c r="A1999" s="7" t="s">
        <v>3296</v>
      </c>
      <c r="B1999" s="8" t="s">
        <v>775</v>
      </c>
      <c r="C1999" s="8" t="s">
        <v>3285</v>
      </c>
      <c r="D1999" s="9" t="n">
        <v>0.95</v>
      </c>
      <c r="E1999" s="9" t="n">
        <v>0.95</v>
      </c>
      <c r="F1999" s="3" t="n">
        <f aca="false">AVERAGE(D1999,E1999)</f>
        <v>0.95</v>
      </c>
      <c r="G1999" s="10"/>
    </row>
    <row r="2000" customFormat="false" ht="15" hidden="false" customHeight="false" outlineLevel="0" collapsed="false">
      <c r="A2000" s="7" t="s">
        <v>3297</v>
      </c>
      <c r="B2000" s="8" t="s">
        <v>3298</v>
      </c>
      <c r="C2000" s="8" t="s">
        <v>3285</v>
      </c>
      <c r="D2000" s="9" t="n">
        <v>1.15</v>
      </c>
      <c r="E2000" s="3" t="n">
        <v>1.15</v>
      </c>
      <c r="F2000" s="3" t="n">
        <f aca="false">AVERAGE(D2000,E2000)</f>
        <v>1.15</v>
      </c>
    </row>
    <row r="2001" customFormat="false" ht="15" hidden="false" customHeight="false" outlineLevel="0" collapsed="false">
      <c r="A2001" s="7" t="s">
        <v>3299</v>
      </c>
      <c r="B2001" s="8" t="s">
        <v>1115</v>
      </c>
      <c r="C2001" s="8" t="s">
        <v>3285</v>
      </c>
      <c r="D2001" s="9" t="n">
        <v>1.075</v>
      </c>
      <c r="E2001" s="3" t="n">
        <v>1.075</v>
      </c>
      <c r="F2001" s="3" t="n">
        <f aca="false">AVERAGE(D2001,E2001)</f>
        <v>1.075</v>
      </c>
    </row>
    <row r="2002" customFormat="false" ht="15" hidden="false" customHeight="false" outlineLevel="0" collapsed="false">
      <c r="A2002" s="7" t="s">
        <v>3300</v>
      </c>
      <c r="B2002" s="8" t="s">
        <v>3301</v>
      </c>
      <c r="C2002" s="8" t="s">
        <v>3285</v>
      </c>
      <c r="D2002" s="9" t="n">
        <v>0.95</v>
      </c>
      <c r="E2002" s="9" t="n">
        <v>0.95</v>
      </c>
      <c r="F2002" s="3" t="n">
        <f aca="false">AVERAGE(D2002,E2002)</f>
        <v>0.95</v>
      </c>
      <c r="G2002" s="10"/>
    </row>
    <row r="2003" customFormat="false" ht="15" hidden="false" customHeight="false" outlineLevel="0" collapsed="false">
      <c r="A2003" s="7" t="s">
        <v>3302</v>
      </c>
      <c r="B2003" s="8" t="s">
        <v>3303</v>
      </c>
      <c r="C2003" s="8" t="s">
        <v>3285</v>
      </c>
      <c r="D2003" s="9" t="n">
        <v>0.95</v>
      </c>
      <c r="E2003" s="9" t="n">
        <v>0.95</v>
      </c>
      <c r="F2003" s="3" t="n">
        <f aca="false">AVERAGE(D2003,E2003)</f>
        <v>0.95</v>
      </c>
      <c r="G2003" s="10"/>
    </row>
    <row r="2004" customFormat="false" ht="15" hidden="false" customHeight="false" outlineLevel="0" collapsed="false">
      <c r="A2004" s="7" t="s">
        <v>3304</v>
      </c>
      <c r="B2004" s="8" t="s">
        <v>3305</v>
      </c>
      <c r="C2004" s="8" t="s">
        <v>3285</v>
      </c>
      <c r="D2004" s="9" t="n">
        <v>0.95</v>
      </c>
      <c r="E2004" s="9" t="n">
        <v>0.95</v>
      </c>
      <c r="F2004" s="3" t="n">
        <f aca="false">AVERAGE(D2004,E2004)</f>
        <v>0.95</v>
      </c>
      <c r="G2004" s="10"/>
    </row>
    <row r="2005" customFormat="false" ht="15" hidden="false" customHeight="false" outlineLevel="0" collapsed="false">
      <c r="A2005" s="7" t="s">
        <v>3306</v>
      </c>
      <c r="B2005" s="8" t="s">
        <v>3307</v>
      </c>
      <c r="C2005" s="8" t="s">
        <v>3285</v>
      </c>
      <c r="D2005" s="9" t="n">
        <v>1</v>
      </c>
      <c r="E2005" s="9" t="n">
        <v>1</v>
      </c>
      <c r="F2005" s="3" t="n">
        <f aca="false">AVERAGE(D2005,E2005)</f>
        <v>1</v>
      </c>
      <c r="G2005" s="10"/>
    </row>
    <row r="2006" customFormat="false" ht="15" hidden="false" customHeight="false" outlineLevel="0" collapsed="false">
      <c r="A2006" s="7" t="s">
        <v>3308</v>
      </c>
      <c r="B2006" s="8" t="s">
        <v>2985</v>
      </c>
      <c r="C2006" s="8" t="s">
        <v>3285</v>
      </c>
      <c r="D2006" s="9" t="n">
        <v>1</v>
      </c>
      <c r="E2006" s="9" t="n">
        <v>0.95</v>
      </c>
      <c r="F2006" s="3" t="n">
        <f aca="false">AVERAGE(D2006,E2006)</f>
        <v>0.975</v>
      </c>
      <c r="G2006" s="10"/>
    </row>
    <row r="2007" customFormat="false" ht="15" hidden="false" customHeight="false" outlineLevel="0" collapsed="false">
      <c r="A2007" s="7" t="s">
        <v>3309</v>
      </c>
      <c r="B2007" s="8" t="s">
        <v>3310</v>
      </c>
      <c r="C2007" s="8" t="s">
        <v>3285</v>
      </c>
      <c r="D2007" s="9" t="n">
        <v>1</v>
      </c>
      <c r="E2007" s="9" t="n">
        <v>0.95</v>
      </c>
      <c r="F2007" s="3" t="n">
        <f aca="false">AVERAGE(D2007,E2007)</f>
        <v>0.975</v>
      </c>
      <c r="G2007" s="10"/>
    </row>
    <row r="2008" customFormat="false" ht="15" hidden="false" customHeight="false" outlineLevel="0" collapsed="false">
      <c r="A2008" s="7" t="s">
        <v>3311</v>
      </c>
      <c r="B2008" s="8" t="s">
        <v>3312</v>
      </c>
      <c r="C2008" s="8" t="s">
        <v>3285</v>
      </c>
      <c r="D2008" s="9" t="n">
        <v>1</v>
      </c>
      <c r="E2008" s="9" t="n">
        <v>0.95</v>
      </c>
      <c r="F2008" s="3" t="n">
        <f aca="false">AVERAGE(D2008,E2008)</f>
        <v>0.975</v>
      </c>
      <c r="G2008" s="10"/>
    </row>
    <row r="2009" customFormat="false" ht="15" hidden="false" customHeight="false" outlineLevel="0" collapsed="false">
      <c r="A2009" s="7" t="s">
        <v>3313</v>
      </c>
      <c r="B2009" s="8" t="s">
        <v>2693</v>
      </c>
      <c r="C2009" s="8" t="s">
        <v>3285</v>
      </c>
      <c r="D2009" s="9" t="n">
        <v>1</v>
      </c>
      <c r="E2009" s="9" t="n">
        <v>1</v>
      </c>
      <c r="F2009" s="3" t="n">
        <f aca="false">AVERAGE(D2009,E2009)</f>
        <v>1</v>
      </c>
      <c r="G2009" s="10"/>
    </row>
    <row r="2010" customFormat="false" ht="15" hidden="false" customHeight="false" outlineLevel="0" collapsed="false">
      <c r="A2010" s="7" t="s">
        <v>3314</v>
      </c>
      <c r="B2010" s="8" t="s">
        <v>3315</v>
      </c>
      <c r="C2010" s="8" t="s">
        <v>3285</v>
      </c>
      <c r="D2010" s="9" t="n">
        <v>1.075</v>
      </c>
      <c r="E2010" s="9" t="n">
        <v>1</v>
      </c>
      <c r="F2010" s="3" t="n">
        <f aca="false">AVERAGE(D2010,E2010)</f>
        <v>1.0375</v>
      </c>
      <c r="G2010" s="10"/>
    </row>
    <row r="2011" customFormat="false" ht="15" hidden="false" customHeight="false" outlineLevel="0" collapsed="false">
      <c r="A2011" s="7" t="s">
        <v>3316</v>
      </c>
      <c r="B2011" s="8" t="s">
        <v>280</v>
      </c>
      <c r="C2011" s="8" t="s">
        <v>3285</v>
      </c>
      <c r="D2011" s="9" t="n">
        <v>0.95</v>
      </c>
      <c r="E2011" s="9" t="n">
        <v>0.95</v>
      </c>
      <c r="F2011" s="3" t="n">
        <f aca="false">AVERAGE(D2011,E2011)</f>
        <v>0.95</v>
      </c>
      <c r="G2011" s="10"/>
    </row>
    <row r="2012" customFormat="false" ht="15" hidden="false" customHeight="false" outlineLevel="0" collapsed="false">
      <c r="A2012" s="7" t="s">
        <v>3317</v>
      </c>
      <c r="B2012" s="8" t="s">
        <v>3318</v>
      </c>
      <c r="C2012" s="8" t="s">
        <v>3285</v>
      </c>
      <c r="D2012" s="9" t="n">
        <v>0.95</v>
      </c>
      <c r="E2012" s="9" t="n">
        <v>0.95</v>
      </c>
      <c r="F2012" s="3" t="n">
        <f aca="false">AVERAGE(D2012,E2012)</f>
        <v>0.95</v>
      </c>
      <c r="G2012" s="10"/>
    </row>
    <row r="2013" customFormat="false" ht="15" hidden="false" customHeight="false" outlineLevel="0" collapsed="false">
      <c r="A2013" s="7" t="s">
        <v>3319</v>
      </c>
      <c r="B2013" s="8" t="s">
        <v>3320</v>
      </c>
      <c r="C2013" s="8" t="s">
        <v>3285</v>
      </c>
      <c r="D2013" s="9" t="n">
        <v>1</v>
      </c>
      <c r="E2013" s="9" t="n">
        <v>1</v>
      </c>
      <c r="F2013" s="3" t="n">
        <f aca="false">AVERAGE(D2013,E2013)</f>
        <v>1</v>
      </c>
      <c r="G2013" s="10"/>
    </row>
    <row r="2014" customFormat="false" ht="15" hidden="false" customHeight="false" outlineLevel="0" collapsed="false">
      <c r="A2014" s="7" t="s">
        <v>3321</v>
      </c>
      <c r="B2014" s="8" t="s">
        <v>3322</v>
      </c>
      <c r="C2014" s="8" t="s">
        <v>3285</v>
      </c>
      <c r="D2014" s="9" t="n">
        <v>1.075</v>
      </c>
      <c r="E2014" s="3" t="n">
        <v>1.075</v>
      </c>
      <c r="F2014" s="3" t="n">
        <f aca="false">AVERAGE(D2014,E2014)</f>
        <v>1.075</v>
      </c>
    </row>
    <row r="2015" customFormat="false" ht="15" hidden="false" customHeight="false" outlineLevel="0" collapsed="false">
      <c r="A2015" s="7" t="s">
        <v>3323</v>
      </c>
      <c r="B2015" s="8" t="s">
        <v>3324</v>
      </c>
      <c r="C2015" s="8" t="s">
        <v>3285</v>
      </c>
      <c r="D2015" s="9" t="n">
        <v>0.95</v>
      </c>
      <c r="E2015" s="9" t="n">
        <v>0.95</v>
      </c>
      <c r="F2015" s="3" t="n">
        <f aca="false">AVERAGE(D2015,E2015)</f>
        <v>0.95</v>
      </c>
      <c r="G2015" s="10"/>
    </row>
    <row r="2016" customFormat="false" ht="15" hidden="false" customHeight="false" outlineLevel="0" collapsed="false">
      <c r="A2016" s="7" t="s">
        <v>3325</v>
      </c>
      <c r="B2016" s="8" t="s">
        <v>305</v>
      </c>
      <c r="C2016" s="8" t="s">
        <v>3285</v>
      </c>
      <c r="D2016" s="9" t="n">
        <v>1</v>
      </c>
      <c r="E2016" s="9" t="n">
        <v>1</v>
      </c>
      <c r="F2016" s="3" t="n">
        <f aca="false">AVERAGE(D2016,E2016)</f>
        <v>1</v>
      </c>
      <c r="G2016" s="10"/>
    </row>
    <row r="2017" customFormat="false" ht="15" hidden="false" customHeight="false" outlineLevel="0" collapsed="false">
      <c r="A2017" s="7" t="s">
        <v>3326</v>
      </c>
      <c r="B2017" s="8" t="s">
        <v>1187</v>
      </c>
      <c r="C2017" s="8" t="s">
        <v>3285</v>
      </c>
      <c r="D2017" s="9" t="n">
        <v>1.075</v>
      </c>
      <c r="E2017" s="3" t="n">
        <v>1.075</v>
      </c>
      <c r="F2017" s="3" t="n">
        <f aca="false">AVERAGE(D2017,E2017)</f>
        <v>1.075</v>
      </c>
    </row>
    <row r="2018" customFormat="false" ht="15" hidden="false" customHeight="false" outlineLevel="0" collapsed="false">
      <c r="A2018" s="7" t="s">
        <v>3327</v>
      </c>
      <c r="B2018" s="8" t="s">
        <v>906</v>
      </c>
      <c r="C2018" s="8" t="s">
        <v>3285</v>
      </c>
      <c r="D2018" s="9" t="n">
        <v>0.95</v>
      </c>
      <c r="E2018" s="9" t="n">
        <v>0.95</v>
      </c>
      <c r="F2018" s="3" t="n">
        <f aca="false">AVERAGE(D2018,E2018)</f>
        <v>0.95</v>
      </c>
      <c r="G2018" s="10"/>
    </row>
    <row r="2019" customFormat="false" ht="15" hidden="false" customHeight="false" outlineLevel="0" collapsed="false">
      <c r="A2019" s="7" t="s">
        <v>3328</v>
      </c>
      <c r="B2019" s="8" t="s">
        <v>3329</v>
      </c>
      <c r="C2019" s="8" t="s">
        <v>3285</v>
      </c>
      <c r="D2019" s="9" t="n">
        <v>1</v>
      </c>
      <c r="E2019" s="9" t="n">
        <v>0.95</v>
      </c>
      <c r="F2019" s="3" t="n">
        <f aca="false">AVERAGE(D2019,E2019)</f>
        <v>0.975</v>
      </c>
      <c r="G2019" s="10"/>
    </row>
    <row r="2020" customFormat="false" ht="15" hidden="false" customHeight="false" outlineLevel="0" collapsed="false">
      <c r="A2020" s="7" t="s">
        <v>3330</v>
      </c>
      <c r="B2020" s="8" t="s">
        <v>1189</v>
      </c>
      <c r="C2020" s="8" t="s">
        <v>3285</v>
      </c>
      <c r="D2020" s="9" t="n">
        <v>1</v>
      </c>
      <c r="E2020" s="9" t="n">
        <v>1</v>
      </c>
      <c r="F2020" s="3" t="n">
        <f aca="false">AVERAGE(D2020,E2020)</f>
        <v>1</v>
      </c>
      <c r="G2020" s="10"/>
    </row>
    <row r="2021" customFormat="false" ht="15" hidden="false" customHeight="false" outlineLevel="0" collapsed="false">
      <c r="A2021" s="7" t="s">
        <v>3331</v>
      </c>
      <c r="B2021" s="8" t="s">
        <v>1203</v>
      </c>
      <c r="C2021" s="8" t="s">
        <v>3285</v>
      </c>
      <c r="D2021" s="9" t="n">
        <v>1</v>
      </c>
      <c r="E2021" s="9" t="n">
        <v>0.95</v>
      </c>
      <c r="F2021" s="3" t="n">
        <f aca="false">AVERAGE(D2021,E2021)</f>
        <v>0.975</v>
      </c>
      <c r="G2021" s="10"/>
    </row>
    <row r="2022" customFormat="false" ht="15" hidden="false" customHeight="false" outlineLevel="0" collapsed="false">
      <c r="A2022" s="7" t="s">
        <v>3332</v>
      </c>
      <c r="B2022" s="8" t="s">
        <v>1638</v>
      </c>
      <c r="C2022" s="8" t="s">
        <v>3285</v>
      </c>
      <c r="D2022" s="9" t="n">
        <v>1.075</v>
      </c>
      <c r="E2022" s="3" t="n">
        <v>1.075</v>
      </c>
      <c r="F2022" s="3" t="n">
        <f aca="false">AVERAGE(D2022,E2022)</f>
        <v>1.075</v>
      </c>
    </row>
    <row r="2023" customFormat="false" ht="15" hidden="false" customHeight="false" outlineLevel="0" collapsed="false">
      <c r="A2023" s="7" t="s">
        <v>3333</v>
      </c>
      <c r="B2023" s="8" t="s">
        <v>3334</v>
      </c>
      <c r="C2023" s="8" t="s">
        <v>3285</v>
      </c>
      <c r="D2023" s="9" t="n">
        <v>1</v>
      </c>
      <c r="E2023" s="9" t="n">
        <v>1</v>
      </c>
      <c r="F2023" s="3" t="n">
        <f aca="false">AVERAGE(D2023,E2023)</f>
        <v>1</v>
      </c>
      <c r="G2023" s="10"/>
    </row>
    <row r="2024" customFormat="false" ht="15" hidden="false" customHeight="false" outlineLevel="0" collapsed="false">
      <c r="A2024" s="7" t="s">
        <v>3335</v>
      </c>
      <c r="B2024" s="8" t="s">
        <v>1843</v>
      </c>
      <c r="C2024" s="8" t="s">
        <v>3285</v>
      </c>
      <c r="D2024" s="9" t="n">
        <v>0.95</v>
      </c>
      <c r="E2024" s="9" t="n">
        <v>0.95</v>
      </c>
      <c r="F2024" s="3" t="n">
        <f aca="false">AVERAGE(D2024,E2024)</f>
        <v>0.95</v>
      </c>
      <c r="G2024" s="10"/>
    </row>
    <row r="2025" customFormat="false" ht="15" hidden="false" customHeight="false" outlineLevel="0" collapsed="false">
      <c r="A2025" s="7" t="s">
        <v>3336</v>
      </c>
      <c r="B2025" s="8" t="s">
        <v>3337</v>
      </c>
      <c r="C2025" s="8" t="s">
        <v>3285</v>
      </c>
      <c r="D2025" s="9" t="n">
        <v>1.075</v>
      </c>
      <c r="E2025" s="9" t="n">
        <v>1</v>
      </c>
      <c r="F2025" s="3" t="n">
        <f aca="false">AVERAGE(D2025,E2025)</f>
        <v>1.0375</v>
      </c>
      <c r="G2025" s="10"/>
    </row>
    <row r="2026" customFormat="false" ht="15" hidden="false" customHeight="false" outlineLevel="0" collapsed="false">
      <c r="A2026" s="7" t="s">
        <v>3338</v>
      </c>
      <c r="B2026" s="8" t="s">
        <v>3339</v>
      </c>
      <c r="C2026" s="8" t="s">
        <v>3285</v>
      </c>
      <c r="D2026" s="9" t="n">
        <v>1</v>
      </c>
      <c r="E2026" s="9" t="n">
        <v>1</v>
      </c>
      <c r="F2026" s="3" t="n">
        <f aca="false">AVERAGE(D2026,E2026)</f>
        <v>1</v>
      </c>
      <c r="G2026" s="10"/>
    </row>
    <row r="2027" customFormat="false" ht="15" hidden="false" customHeight="false" outlineLevel="0" collapsed="false">
      <c r="A2027" s="7" t="s">
        <v>3340</v>
      </c>
      <c r="B2027" s="8" t="s">
        <v>933</v>
      </c>
      <c r="C2027" s="8" t="s">
        <v>3285</v>
      </c>
      <c r="D2027" s="9" t="n">
        <v>1</v>
      </c>
      <c r="E2027" s="9" t="n">
        <v>1</v>
      </c>
      <c r="F2027" s="3" t="n">
        <f aca="false">AVERAGE(D2027,E2027)</f>
        <v>1</v>
      </c>
      <c r="G2027" s="10"/>
    </row>
    <row r="2028" customFormat="false" ht="15" hidden="false" customHeight="false" outlineLevel="0" collapsed="false">
      <c r="A2028" s="7" t="s">
        <v>3341</v>
      </c>
      <c r="B2028" s="8" t="s">
        <v>2344</v>
      </c>
      <c r="C2028" s="8" t="s">
        <v>3285</v>
      </c>
      <c r="D2028" s="9" t="n">
        <v>1.075</v>
      </c>
      <c r="E2028" s="3" t="n">
        <v>1.075</v>
      </c>
      <c r="F2028" s="3" t="n">
        <f aca="false">AVERAGE(D2028,E2028)</f>
        <v>1.075</v>
      </c>
    </row>
    <row r="2029" customFormat="false" ht="15" hidden="false" customHeight="false" outlineLevel="0" collapsed="false">
      <c r="A2029" s="7" t="s">
        <v>3342</v>
      </c>
      <c r="B2029" s="8" t="s">
        <v>3343</v>
      </c>
      <c r="C2029" s="8" t="s">
        <v>3285</v>
      </c>
      <c r="D2029" s="9" t="n">
        <v>1</v>
      </c>
      <c r="E2029" s="9" t="n">
        <v>0.95</v>
      </c>
      <c r="F2029" s="3" t="n">
        <f aca="false">AVERAGE(D2029,E2029)</f>
        <v>0.975</v>
      </c>
      <c r="G2029" s="10"/>
    </row>
    <row r="2030" customFormat="false" ht="15" hidden="false" customHeight="false" outlineLevel="0" collapsed="false">
      <c r="A2030" s="7" t="s">
        <v>3344</v>
      </c>
      <c r="B2030" s="8" t="s">
        <v>2350</v>
      </c>
      <c r="C2030" s="8" t="s">
        <v>3285</v>
      </c>
      <c r="D2030" s="9" t="n">
        <v>1.15</v>
      </c>
      <c r="E2030" s="3" t="n">
        <v>1.075</v>
      </c>
      <c r="F2030" s="3" t="n">
        <f aca="false">AVERAGE(D2030,E2030)</f>
        <v>1.1125</v>
      </c>
    </row>
    <row r="2031" customFormat="false" ht="15" hidden="false" customHeight="false" outlineLevel="0" collapsed="false">
      <c r="A2031" s="7" t="s">
        <v>3345</v>
      </c>
      <c r="B2031" s="8" t="s">
        <v>1222</v>
      </c>
      <c r="C2031" s="8" t="s">
        <v>3285</v>
      </c>
      <c r="D2031" s="9" t="n">
        <v>1.075</v>
      </c>
      <c r="E2031" s="3" t="n">
        <v>1.075</v>
      </c>
      <c r="F2031" s="3" t="n">
        <f aca="false">AVERAGE(D2031,E2031)</f>
        <v>1.075</v>
      </c>
    </row>
    <row r="2032" customFormat="false" ht="15" hidden="false" customHeight="false" outlineLevel="0" collapsed="false">
      <c r="A2032" s="7" t="s">
        <v>3346</v>
      </c>
      <c r="B2032" s="8" t="s">
        <v>3347</v>
      </c>
      <c r="C2032" s="8" t="s">
        <v>3285</v>
      </c>
      <c r="D2032" s="9" t="n">
        <v>1</v>
      </c>
      <c r="E2032" s="9" t="n">
        <v>0.95</v>
      </c>
      <c r="F2032" s="3" t="n">
        <f aca="false">AVERAGE(D2032,E2032)</f>
        <v>0.975</v>
      </c>
      <c r="G2032" s="10"/>
    </row>
    <row r="2033" customFormat="false" ht="15" hidden="false" customHeight="false" outlineLevel="0" collapsed="false">
      <c r="A2033" s="7" t="s">
        <v>3348</v>
      </c>
      <c r="B2033" s="8" t="s">
        <v>3349</v>
      </c>
      <c r="C2033" s="8" t="s">
        <v>3285</v>
      </c>
      <c r="D2033" s="9" t="n">
        <v>0.95</v>
      </c>
      <c r="E2033" s="9" t="n">
        <v>0.95</v>
      </c>
      <c r="F2033" s="3" t="n">
        <f aca="false">AVERAGE(D2033,E2033)</f>
        <v>0.95</v>
      </c>
      <c r="G2033" s="10"/>
    </row>
    <row r="2034" customFormat="false" ht="15" hidden="false" customHeight="false" outlineLevel="0" collapsed="false">
      <c r="A2034" s="7" t="s">
        <v>3350</v>
      </c>
      <c r="B2034" s="8" t="s">
        <v>1682</v>
      </c>
      <c r="C2034" s="8" t="s">
        <v>3285</v>
      </c>
      <c r="D2034" s="9" t="n">
        <v>1</v>
      </c>
      <c r="E2034" s="9" t="n">
        <v>1</v>
      </c>
      <c r="F2034" s="3" t="n">
        <f aca="false">AVERAGE(D2034,E2034)</f>
        <v>1</v>
      </c>
      <c r="G2034" s="10"/>
    </row>
    <row r="2035" customFormat="false" ht="15" hidden="false" customHeight="false" outlineLevel="0" collapsed="false">
      <c r="A2035" s="7" t="s">
        <v>3351</v>
      </c>
      <c r="B2035" s="8" t="s">
        <v>1516</v>
      </c>
      <c r="C2035" s="8" t="s">
        <v>3285</v>
      </c>
      <c r="D2035" s="9" t="n">
        <v>1.075</v>
      </c>
      <c r="E2035" s="3" t="n">
        <v>1.075</v>
      </c>
      <c r="F2035" s="3" t="n">
        <f aca="false">AVERAGE(D2035,E2035)</f>
        <v>1.075</v>
      </c>
    </row>
    <row r="2036" customFormat="false" ht="15" hidden="false" customHeight="false" outlineLevel="0" collapsed="false">
      <c r="A2036" s="7" t="s">
        <v>3352</v>
      </c>
      <c r="B2036" s="8" t="s">
        <v>3353</v>
      </c>
      <c r="C2036" s="8" t="s">
        <v>3285</v>
      </c>
      <c r="D2036" s="9" t="n">
        <v>0.95</v>
      </c>
      <c r="E2036" s="9" t="n">
        <v>0.95</v>
      </c>
      <c r="F2036" s="3" t="n">
        <f aca="false">AVERAGE(D2036,E2036)</f>
        <v>0.95</v>
      </c>
      <c r="G2036" s="10"/>
    </row>
    <row r="2037" customFormat="false" ht="15" hidden="false" customHeight="false" outlineLevel="0" collapsed="false">
      <c r="A2037" s="7" t="s">
        <v>3354</v>
      </c>
      <c r="B2037" s="8" t="s">
        <v>1234</v>
      </c>
      <c r="C2037" s="8" t="s">
        <v>3285</v>
      </c>
      <c r="D2037" s="9" t="n">
        <v>1.15</v>
      </c>
      <c r="E2037" s="3" t="n">
        <v>1.15</v>
      </c>
      <c r="F2037" s="3" t="n">
        <f aca="false">AVERAGE(D2037,E2037)</f>
        <v>1.15</v>
      </c>
    </row>
    <row r="2038" customFormat="false" ht="15" hidden="false" customHeight="false" outlineLevel="0" collapsed="false">
      <c r="A2038" s="7" t="s">
        <v>3355</v>
      </c>
      <c r="B2038" s="8" t="s">
        <v>2366</v>
      </c>
      <c r="C2038" s="8" t="s">
        <v>3285</v>
      </c>
      <c r="D2038" s="9" t="n">
        <v>1</v>
      </c>
      <c r="E2038" s="9" t="n">
        <v>0.95</v>
      </c>
      <c r="F2038" s="3" t="n">
        <f aca="false">AVERAGE(D2038,E2038)</f>
        <v>0.975</v>
      </c>
      <c r="G2038" s="10"/>
    </row>
    <row r="2039" customFormat="false" ht="15" hidden="false" customHeight="false" outlineLevel="0" collapsed="false">
      <c r="A2039" s="7" t="s">
        <v>3356</v>
      </c>
      <c r="B2039" s="8" t="s">
        <v>3357</v>
      </c>
      <c r="C2039" s="8" t="s">
        <v>3285</v>
      </c>
      <c r="D2039" s="9" t="n">
        <v>1.15</v>
      </c>
      <c r="E2039" s="3" t="n">
        <v>1.15</v>
      </c>
      <c r="F2039" s="3" t="n">
        <f aca="false">AVERAGE(D2039,E2039)</f>
        <v>1.15</v>
      </c>
    </row>
    <row r="2040" customFormat="false" ht="15" hidden="false" customHeight="false" outlineLevel="0" collapsed="false">
      <c r="A2040" s="7" t="s">
        <v>3358</v>
      </c>
      <c r="B2040" s="8" t="s">
        <v>3359</v>
      </c>
      <c r="C2040" s="8" t="s">
        <v>3285</v>
      </c>
      <c r="D2040" s="9" t="n">
        <v>0.95</v>
      </c>
      <c r="E2040" s="9" t="n">
        <v>0.95</v>
      </c>
      <c r="F2040" s="3" t="n">
        <f aca="false">AVERAGE(D2040,E2040)</f>
        <v>0.95</v>
      </c>
      <c r="G2040" s="10"/>
    </row>
    <row r="2041" customFormat="false" ht="15" hidden="false" customHeight="false" outlineLevel="0" collapsed="false">
      <c r="A2041" s="7" t="s">
        <v>3360</v>
      </c>
      <c r="B2041" s="8" t="s">
        <v>3361</v>
      </c>
      <c r="C2041" s="8" t="s">
        <v>3285</v>
      </c>
      <c r="D2041" s="9" t="n">
        <v>0.95</v>
      </c>
      <c r="E2041" s="9" t="n">
        <v>0.95</v>
      </c>
      <c r="F2041" s="3" t="n">
        <f aca="false">AVERAGE(D2041,E2041)</f>
        <v>0.95</v>
      </c>
      <c r="G2041" s="10"/>
    </row>
    <row r="2042" customFormat="false" ht="15" hidden="false" customHeight="false" outlineLevel="0" collapsed="false">
      <c r="A2042" s="7" t="s">
        <v>3362</v>
      </c>
      <c r="B2042" s="8" t="s">
        <v>3363</v>
      </c>
      <c r="C2042" s="8" t="s">
        <v>3285</v>
      </c>
      <c r="D2042" s="9" t="n">
        <v>0.95</v>
      </c>
      <c r="E2042" s="9" t="n">
        <v>0.95</v>
      </c>
      <c r="F2042" s="3" t="n">
        <f aca="false">AVERAGE(D2042,E2042)</f>
        <v>0.95</v>
      </c>
      <c r="G2042" s="10"/>
    </row>
    <row r="2043" customFormat="false" ht="15" hidden="false" customHeight="false" outlineLevel="0" collapsed="false">
      <c r="A2043" s="7" t="s">
        <v>3364</v>
      </c>
      <c r="B2043" s="8" t="s">
        <v>3365</v>
      </c>
      <c r="C2043" s="8" t="s">
        <v>3285</v>
      </c>
      <c r="D2043" s="9" t="n">
        <v>1.075</v>
      </c>
      <c r="E2043" s="3" t="n">
        <v>1.15</v>
      </c>
      <c r="F2043" s="3" t="n">
        <f aca="false">AVERAGE(D2043,E2043)</f>
        <v>1.1125</v>
      </c>
    </row>
    <row r="2044" customFormat="false" ht="15" hidden="false" customHeight="false" outlineLevel="0" collapsed="false">
      <c r="A2044" s="7" t="s">
        <v>3366</v>
      </c>
      <c r="B2044" s="8" t="s">
        <v>1389</v>
      </c>
      <c r="C2044" s="8" t="s">
        <v>3285</v>
      </c>
      <c r="D2044" s="9" t="n">
        <v>1.075</v>
      </c>
      <c r="E2044" s="9" t="n">
        <v>1</v>
      </c>
      <c r="F2044" s="3" t="n">
        <f aca="false">AVERAGE(D2044,E2044)</f>
        <v>1.0375</v>
      </c>
      <c r="G2044" s="10"/>
    </row>
    <row r="2045" customFormat="false" ht="15" hidden="false" customHeight="false" outlineLevel="0" collapsed="false">
      <c r="A2045" s="7" t="s">
        <v>3367</v>
      </c>
      <c r="B2045" s="8" t="s">
        <v>3368</v>
      </c>
      <c r="C2045" s="8" t="s">
        <v>3285</v>
      </c>
      <c r="D2045" s="9" t="n">
        <v>1.15</v>
      </c>
      <c r="E2045" s="3" t="n">
        <v>1.075</v>
      </c>
      <c r="F2045" s="3" t="n">
        <f aca="false">AVERAGE(D2045,E2045)</f>
        <v>1.1125</v>
      </c>
    </row>
    <row r="2046" customFormat="false" ht="15" hidden="false" customHeight="false" outlineLevel="0" collapsed="false">
      <c r="A2046" s="7" t="s">
        <v>3369</v>
      </c>
      <c r="B2046" s="8" t="s">
        <v>481</v>
      </c>
      <c r="C2046" s="8" t="s">
        <v>3370</v>
      </c>
      <c r="D2046" s="9" t="n">
        <v>1.075</v>
      </c>
      <c r="E2046" s="3" t="n">
        <v>1.075</v>
      </c>
      <c r="F2046" s="3" t="n">
        <f aca="false">AVERAGE(D2046,E2046)</f>
        <v>1.075</v>
      </c>
    </row>
    <row r="2047" customFormat="false" ht="15" hidden="false" customHeight="false" outlineLevel="0" collapsed="false">
      <c r="A2047" s="7" t="s">
        <v>3371</v>
      </c>
      <c r="B2047" s="8" t="s">
        <v>1261</v>
      </c>
      <c r="C2047" s="8" t="s">
        <v>3370</v>
      </c>
      <c r="D2047" s="9" t="n">
        <v>1</v>
      </c>
      <c r="E2047" s="9" t="n">
        <v>1</v>
      </c>
      <c r="F2047" s="3" t="n">
        <f aca="false">AVERAGE(D2047,E2047)</f>
        <v>1</v>
      </c>
      <c r="G2047" s="10"/>
    </row>
    <row r="2048" customFormat="false" ht="15" hidden="false" customHeight="false" outlineLevel="0" collapsed="false">
      <c r="A2048" s="7" t="s">
        <v>3372</v>
      </c>
      <c r="B2048" s="8" t="s">
        <v>3373</v>
      </c>
      <c r="C2048" s="8" t="s">
        <v>3370</v>
      </c>
      <c r="D2048" s="9" t="n">
        <v>1.15</v>
      </c>
      <c r="E2048" s="3" t="n">
        <v>1.15</v>
      </c>
      <c r="F2048" s="3" t="n">
        <f aca="false">AVERAGE(D2048,E2048)</f>
        <v>1.15</v>
      </c>
    </row>
    <row r="2049" customFormat="false" ht="15" hidden="false" customHeight="false" outlineLevel="0" collapsed="false">
      <c r="A2049" s="7" t="s">
        <v>3374</v>
      </c>
      <c r="B2049" s="8" t="s">
        <v>3375</v>
      </c>
      <c r="C2049" s="8" t="s">
        <v>3370</v>
      </c>
      <c r="D2049" s="9" t="n">
        <v>1</v>
      </c>
      <c r="E2049" s="9" t="n">
        <v>1</v>
      </c>
      <c r="F2049" s="3" t="n">
        <f aca="false">AVERAGE(D2049,E2049)</f>
        <v>1</v>
      </c>
      <c r="G2049" s="10"/>
    </row>
    <row r="2050" customFormat="false" ht="15" hidden="false" customHeight="false" outlineLevel="0" collapsed="false">
      <c r="A2050" s="7" t="s">
        <v>3376</v>
      </c>
      <c r="B2050" s="8" t="s">
        <v>3377</v>
      </c>
      <c r="C2050" s="8" t="s">
        <v>3370</v>
      </c>
      <c r="D2050" s="9" t="n">
        <v>1</v>
      </c>
      <c r="E2050" s="9" t="n">
        <v>1</v>
      </c>
      <c r="F2050" s="3" t="n">
        <f aca="false">AVERAGE(D2050,E2050)</f>
        <v>1</v>
      </c>
      <c r="G2050" s="10"/>
    </row>
    <row r="2051" customFormat="false" ht="15" hidden="false" customHeight="false" outlineLevel="0" collapsed="false">
      <c r="A2051" s="7" t="s">
        <v>3378</v>
      </c>
      <c r="B2051" s="8" t="s">
        <v>3379</v>
      </c>
      <c r="C2051" s="8" t="s">
        <v>3370</v>
      </c>
      <c r="D2051" s="9" t="n">
        <v>1</v>
      </c>
      <c r="E2051" s="9" t="n">
        <v>1</v>
      </c>
      <c r="F2051" s="3" t="n">
        <f aca="false">AVERAGE(D2051,E2051)</f>
        <v>1</v>
      </c>
      <c r="G2051" s="10"/>
    </row>
    <row r="2052" customFormat="false" ht="15" hidden="false" customHeight="false" outlineLevel="0" collapsed="false">
      <c r="A2052" s="7" t="s">
        <v>3380</v>
      </c>
      <c r="B2052" s="8" t="s">
        <v>3381</v>
      </c>
      <c r="C2052" s="8" t="s">
        <v>3370</v>
      </c>
      <c r="D2052" s="9" t="n">
        <v>1.075</v>
      </c>
      <c r="E2052" s="3" t="n">
        <v>1.075</v>
      </c>
      <c r="F2052" s="3" t="n">
        <f aca="false">AVERAGE(D2052,E2052)</f>
        <v>1.075</v>
      </c>
    </row>
    <row r="2053" customFormat="false" ht="15" hidden="false" customHeight="false" outlineLevel="0" collapsed="false">
      <c r="A2053" s="7" t="s">
        <v>3382</v>
      </c>
      <c r="B2053" s="8" t="s">
        <v>1109</v>
      </c>
      <c r="C2053" s="8" t="s">
        <v>3370</v>
      </c>
      <c r="D2053" s="9" t="n">
        <v>1.075</v>
      </c>
      <c r="E2053" s="3" t="n">
        <v>1.075</v>
      </c>
      <c r="F2053" s="3" t="n">
        <f aca="false">AVERAGE(D2053,E2053)</f>
        <v>1.075</v>
      </c>
    </row>
    <row r="2054" customFormat="false" ht="15" hidden="false" customHeight="false" outlineLevel="0" collapsed="false">
      <c r="A2054" s="7" t="s">
        <v>3383</v>
      </c>
      <c r="B2054" s="8" t="s">
        <v>20</v>
      </c>
      <c r="C2054" s="8" t="s">
        <v>3370</v>
      </c>
      <c r="D2054" s="9" t="n">
        <v>1</v>
      </c>
      <c r="E2054" s="9" t="n">
        <v>1</v>
      </c>
      <c r="F2054" s="3" t="n">
        <f aca="false">AVERAGE(D2054,E2054)</f>
        <v>1</v>
      </c>
      <c r="G2054" s="10"/>
    </row>
    <row r="2055" customFormat="false" ht="15" hidden="false" customHeight="false" outlineLevel="0" collapsed="false">
      <c r="A2055" s="7" t="s">
        <v>3384</v>
      </c>
      <c r="B2055" s="8" t="s">
        <v>246</v>
      </c>
      <c r="C2055" s="8" t="s">
        <v>3370</v>
      </c>
      <c r="D2055" s="9" t="n">
        <v>1.15</v>
      </c>
      <c r="E2055" s="3" t="n">
        <v>1.15</v>
      </c>
      <c r="F2055" s="3" t="n">
        <f aca="false">AVERAGE(D2055,E2055)</f>
        <v>1.15</v>
      </c>
    </row>
    <row r="2056" customFormat="false" ht="15" hidden="false" customHeight="false" outlineLevel="0" collapsed="false">
      <c r="A2056" s="7" t="s">
        <v>3385</v>
      </c>
      <c r="B2056" s="8" t="s">
        <v>1117</v>
      </c>
      <c r="C2056" s="8" t="s">
        <v>3370</v>
      </c>
      <c r="D2056" s="9" t="n">
        <v>1.075</v>
      </c>
      <c r="E2056" s="3" t="n">
        <v>1.075</v>
      </c>
      <c r="F2056" s="3" t="n">
        <f aca="false">AVERAGE(D2056,E2056)</f>
        <v>1.075</v>
      </c>
    </row>
    <row r="2057" customFormat="false" ht="15" hidden="false" customHeight="false" outlineLevel="0" collapsed="false">
      <c r="A2057" s="7" t="s">
        <v>3386</v>
      </c>
      <c r="B2057" s="8" t="s">
        <v>250</v>
      </c>
      <c r="C2057" s="8" t="s">
        <v>3370</v>
      </c>
      <c r="D2057" s="9" t="n">
        <v>1.075</v>
      </c>
      <c r="E2057" s="9" t="n">
        <v>1</v>
      </c>
      <c r="F2057" s="3" t="n">
        <f aca="false">AVERAGE(D2057,E2057)</f>
        <v>1.0375</v>
      </c>
      <c r="G2057" s="10"/>
    </row>
    <row r="2058" customFormat="false" ht="15" hidden="false" customHeight="false" outlineLevel="0" collapsed="false">
      <c r="A2058" s="7" t="s">
        <v>3387</v>
      </c>
      <c r="B2058" s="8" t="s">
        <v>3388</v>
      </c>
      <c r="C2058" s="8" t="s">
        <v>3370</v>
      </c>
      <c r="D2058" s="9" t="n">
        <v>1</v>
      </c>
      <c r="E2058" s="9" t="n">
        <v>1</v>
      </c>
      <c r="F2058" s="3" t="n">
        <f aca="false">AVERAGE(D2058,E2058)</f>
        <v>1</v>
      </c>
      <c r="G2058" s="10"/>
    </row>
    <row r="2059" customFormat="false" ht="15" hidden="false" customHeight="false" outlineLevel="0" collapsed="false">
      <c r="A2059" s="7" t="s">
        <v>3389</v>
      </c>
      <c r="B2059" s="8" t="s">
        <v>1123</v>
      </c>
      <c r="C2059" s="8" t="s">
        <v>3370</v>
      </c>
      <c r="D2059" s="9" t="n">
        <v>1</v>
      </c>
      <c r="E2059" s="9" t="n">
        <v>1</v>
      </c>
      <c r="F2059" s="3" t="n">
        <f aca="false">AVERAGE(D2059,E2059)</f>
        <v>1</v>
      </c>
      <c r="G2059" s="10"/>
    </row>
    <row r="2060" customFormat="false" ht="15" hidden="false" customHeight="false" outlineLevel="0" collapsed="false">
      <c r="A2060" s="7" t="s">
        <v>3390</v>
      </c>
      <c r="B2060" s="8" t="s">
        <v>3391</v>
      </c>
      <c r="C2060" s="8" t="s">
        <v>3370</v>
      </c>
      <c r="D2060" s="9" t="n">
        <v>1.075</v>
      </c>
      <c r="E2060" s="3" t="n">
        <v>1.075</v>
      </c>
      <c r="F2060" s="3" t="n">
        <f aca="false">AVERAGE(D2060,E2060)</f>
        <v>1.075</v>
      </c>
    </row>
    <row r="2061" customFormat="false" ht="15" hidden="false" customHeight="false" outlineLevel="0" collapsed="false">
      <c r="A2061" s="7" t="s">
        <v>3392</v>
      </c>
      <c r="B2061" s="8" t="s">
        <v>3393</v>
      </c>
      <c r="C2061" s="8" t="s">
        <v>3370</v>
      </c>
      <c r="D2061" s="9" t="n">
        <v>1</v>
      </c>
      <c r="E2061" s="9" t="n">
        <v>1</v>
      </c>
      <c r="F2061" s="3" t="n">
        <f aca="false">AVERAGE(D2061,E2061)</f>
        <v>1</v>
      </c>
      <c r="G2061" s="10"/>
    </row>
    <row r="2062" customFormat="false" ht="15" hidden="false" customHeight="false" outlineLevel="0" collapsed="false">
      <c r="A2062" s="7" t="s">
        <v>3394</v>
      </c>
      <c r="B2062" s="8" t="s">
        <v>262</v>
      </c>
      <c r="C2062" s="8" t="s">
        <v>3370</v>
      </c>
      <c r="D2062" s="9" t="n">
        <v>1</v>
      </c>
      <c r="E2062" s="9" t="n">
        <v>1</v>
      </c>
      <c r="F2062" s="3" t="n">
        <f aca="false">AVERAGE(D2062,E2062)</f>
        <v>1</v>
      </c>
      <c r="G2062" s="10"/>
    </row>
    <row r="2063" customFormat="false" ht="15" hidden="false" customHeight="false" outlineLevel="0" collapsed="false">
      <c r="A2063" s="7" t="s">
        <v>3395</v>
      </c>
      <c r="B2063" s="8" t="s">
        <v>3396</v>
      </c>
      <c r="C2063" s="8" t="s">
        <v>3370</v>
      </c>
      <c r="D2063" s="9" t="n">
        <v>1.075</v>
      </c>
      <c r="E2063" s="3" t="n">
        <v>1.075</v>
      </c>
      <c r="F2063" s="3" t="n">
        <f aca="false">AVERAGE(D2063,E2063)</f>
        <v>1.075</v>
      </c>
    </row>
    <row r="2064" customFormat="false" ht="15" hidden="false" customHeight="false" outlineLevel="0" collapsed="false">
      <c r="A2064" s="7" t="s">
        <v>3397</v>
      </c>
      <c r="B2064" s="8" t="s">
        <v>3398</v>
      </c>
      <c r="C2064" s="8" t="s">
        <v>3370</v>
      </c>
      <c r="D2064" s="9" t="n">
        <v>1</v>
      </c>
      <c r="E2064" s="3" t="n">
        <v>1.075</v>
      </c>
      <c r="F2064" s="3" t="n">
        <f aca="false">AVERAGE(D2064,E2064)</f>
        <v>1.0375</v>
      </c>
    </row>
    <row r="2065" customFormat="false" ht="15" hidden="false" customHeight="false" outlineLevel="0" collapsed="false">
      <c r="A2065" s="7" t="s">
        <v>3399</v>
      </c>
      <c r="B2065" s="8" t="s">
        <v>3400</v>
      </c>
      <c r="C2065" s="8" t="s">
        <v>3370</v>
      </c>
      <c r="D2065" s="9" t="n">
        <v>1</v>
      </c>
      <c r="E2065" s="3" t="n">
        <v>1.075</v>
      </c>
      <c r="F2065" s="3" t="n">
        <f aca="false">AVERAGE(D2065,E2065)</f>
        <v>1.0375</v>
      </c>
    </row>
    <row r="2066" customFormat="false" ht="15" hidden="false" customHeight="false" outlineLevel="0" collapsed="false">
      <c r="A2066" s="7" t="s">
        <v>3401</v>
      </c>
      <c r="B2066" s="8" t="s">
        <v>1283</v>
      </c>
      <c r="C2066" s="8" t="s">
        <v>3370</v>
      </c>
      <c r="D2066" s="9" t="n">
        <v>1.075</v>
      </c>
      <c r="E2066" s="3" t="n">
        <v>1.075</v>
      </c>
      <c r="F2066" s="3" t="n">
        <f aca="false">AVERAGE(D2066,E2066)</f>
        <v>1.075</v>
      </c>
    </row>
    <row r="2067" customFormat="false" ht="15" hidden="false" customHeight="false" outlineLevel="0" collapsed="false">
      <c r="A2067" s="7" t="s">
        <v>3402</v>
      </c>
      <c r="B2067" s="8" t="s">
        <v>3051</v>
      </c>
      <c r="C2067" s="8" t="s">
        <v>3370</v>
      </c>
      <c r="D2067" s="9" t="n">
        <v>1</v>
      </c>
      <c r="E2067" s="9" t="n">
        <v>1</v>
      </c>
      <c r="F2067" s="3" t="n">
        <f aca="false">AVERAGE(D2067,E2067)</f>
        <v>1</v>
      </c>
      <c r="G2067" s="10"/>
    </row>
    <row r="2068" customFormat="false" ht="15" hidden="false" customHeight="false" outlineLevel="0" collapsed="false">
      <c r="A2068" s="7" t="s">
        <v>3403</v>
      </c>
      <c r="B2068" s="8" t="s">
        <v>601</v>
      </c>
      <c r="C2068" s="8" t="s">
        <v>3370</v>
      </c>
      <c r="D2068" s="9" t="n">
        <v>1.075</v>
      </c>
      <c r="E2068" s="9" t="n">
        <v>1</v>
      </c>
      <c r="F2068" s="3" t="n">
        <f aca="false">AVERAGE(D2068,E2068)</f>
        <v>1.0375</v>
      </c>
      <c r="G2068" s="10"/>
    </row>
    <row r="2069" customFormat="false" ht="15" hidden="false" customHeight="false" outlineLevel="0" collapsed="false">
      <c r="A2069" s="7" t="s">
        <v>3404</v>
      </c>
      <c r="B2069" s="8" t="s">
        <v>64</v>
      </c>
      <c r="C2069" s="8" t="s">
        <v>3370</v>
      </c>
      <c r="D2069" s="9" t="n">
        <v>1.075</v>
      </c>
      <c r="E2069" s="3" t="n">
        <v>1.075</v>
      </c>
      <c r="F2069" s="3" t="n">
        <f aca="false">AVERAGE(D2069,E2069)</f>
        <v>1.075</v>
      </c>
    </row>
    <row r="2070" customFormat="false" ht="15" hidden="false" customHeight="false" outlineLevel="0" collapsed="false">
      <c r="A2070" s="7" t="s">
        <v>3405</v>
      </c>
      <c r="B2070" s="8" t="s">
        <v>66</v>
      </c>
      <c r="C2070" s="8" t="s">
        <v>3370</v>
      </c>
      <c r="D2070" s="9" t="n">
        <v>1.075</v>
      </c>
      <c r="E2070" s="3" t="n">
        <v>1.075</v>
      </c>
      <c r="F2070" s="3" t="n">
        <f aca="false">AVERAGE(D2070,E2070)</f>
        <v>1.075</v>
      </c>
    </row>
    <row r="2071" customFormat="false" ht="15" hidden="false" customHeight="false" outlineLevel="0" collapsed="false">
      <c r="A2071" s="7" t="s">
        <v>3406</v>
      </c>
      <c r="B2071" s="8" t="s">
        <v>276</v>
      </c>
      <c r="C2071" s="8" t="s">
        <v>3370</v>
      </c>
      <c r="D2071" s="9" t="n">
        <v>1.075</v>
      </c>
      <c r="E2071" s="3" t="n">
        <v>1.075</v>
      </c>
      <c r="F2071" s="3" t="n">
        <f aca="false">AVERAGE(D2071,E2071)</f>
        <v>1.075</v>
      </c>
    </row>
    <row r="2072" customFormat="false" ht="15" hidden="false" customHeight="false" outlineLevel="0" collapsed="false">
      <c r="A2072" s="7" t="s">
        <v>3407</v>
      </c>
      <c r="B2072" s="8" t="s">
        <v>3408</v>
      </c>
      <c r="C2072" s="8" t="s">
        <v>3370</v>
      </c>
      <c r="D2072" s="9" t="n">
        <v>1.15</v>
      </c>
      <c r="E2072" s="3" t="n">
        <v>1.075</v>
      </c>
      <c r="F2072" s="3" t="n">
        <f aca="false">AVERAGE(D2072,E2072)</f>
        <v>1.1125</v>
      </c>
    </row>
    <row r="2073" customFormat="false" ht="15" hidden="false" customHeight="false" outlineLevel="0" collapsed="false">
      <c r="A2073" s="7" t="s">
        <v>3409</v>
      </c>
      <c r="B2073" s="8" t="s">
        <v>3410</v>
      </c>
      <c r="C2073" s="8" t="s">
        <v>3370</v>
      </c>
      <c r="D2073" s="9" t="n">
        <v>1.15</v>
      </c>
      <c r="E2073" s="3" t="n">
        <v>1.15</v>
      </c>
      <c r="F2073" s="3" t="n">
        <f aca="false">AVERAGE(D2073,E2073)</f>
        <v>1.15</v>
      </c>
    </row>
    <row r="2074" customFormat="false" ht="15" hidden="false" customHeight="false" outlineLevel="0" collapsed="false">
      <c r="A2074" s="7" t="s">
        <v>3411</v>
      </c>
      <c r="B2074" s="8" t="s">
        <v>70</v>
      </c>
      <c r="C2074" s="8" t="s">
        <v>3370</v>
      </c>
      <c r="D2074" s="9" t="n">
        <v>1.075</v>
      </c>
      <c r="E2074" s="3" t="n">
        <v>1.075</v>
      </c>
      <c r="F2074" s="3" t="n">
        <f aca="false">AVERAGE(D2074,E2074)</f>
        <v>1.075</v>
      </c>
    </row>
    <row r="2075" customFormat="false" ht="15" hidden="false" customHeight="false" outlineLevel="0" collapsed="false">
      <c r="A2075" s="7" t="s">
        <v>3412</v>
      </c>
      <c r="B2075" s="8" t="s">
        <v>3413</v>
      </c>
      <c r="C2075" s="8" t="s">
        <v>3370</v>
      </c>
      <c r="D2075" s="9" t="n">
        <v>1.075</v>
      </c>
      <c r="E2075" s="9" t="n">
        <v>1</v>
      </c>
      <c r="F2075" s="3" t="n">
        <f aca="false">AVERAGE(D2075,E2075)</f>
        <v>1.0375</v>
      </c>
      <c r="G2075" s="10"/>
    </row>
    <row r="2076" customFormat="false" ht="15" hidden="false" customHeight="false" outlineLevel="0" collapsed="false">
      <c r="A2076" s="7" t="s">
        <v>3414</v>
      </c>
      <c r="B2076" s="8" t="s">
        <v>670</v>
      </c>
      <c r="C2076" s="8" t="s">
        <v>3370</v>
      </c>
      <c r="D2076" s="9" t="n">
        <v>1.075</v>
      </c>
      <c r="E2076" s="9" t="n">
        <v>1</v>
      </c>
      <c r="F2076" s="3" t="n">
        <f aca="false">AVERAGE(D2076,E2076)</f>
        <v>1.0375</v>
      </c>
      <c r="G2076" s="10"/>
    </row>
    <row r="2077" customFormat="false" ht="15" hidden="false" customHeight="false" outlineLevel="0" collapsed="false">
      <c r="A2077" s="7" t="s">
        <v>3415</v>
      </c>
      <c r="B2077" s="8" t="s">
        <v>866</v>
      </c>
      <c r="C2077" s="8" t="s">
        <v>3370</v>
      </c>
      <c r="D2077" s="9" t="n">
        <v>1.15</v>
      </c>
      <c r="E2077" s="3" t="n">
        <v>1.15</v>
      </c>
      <c r="F2077" s="3" t="n">
        <f aca="false">AVERAGE(D2077,E2077)</f>
        <v>1.15</v>
      </c>
    </row>
    <row r="2078" customFormat="false" ht="15" hidden="false" customHeight="false" outlineLevel="0" collapsed="false">
      <c r="A2078" s="7" t="s">
        <v>3416</v>
      </c>
      <c r="B2078" s="8" t="s">
        <v>1154</v>
      </c>
      <c r="C2078" s="8" t="s">
        <v>3370</v>
      </c>
      <c r="D2078" s="9" t="n">
        <v>0.95</v>
      </c>
      <c r="E2078" s="9" t="n">
        <v>0.95</v>
      </c>
      <c r="F2078" s="3" t="n">
        <f aca="false">AVERAGE(D2078,E2078)</f>
        <v>0.95</v>
      </c>
      <c r="G2078" s="10"/>
    </row>
    <row r="2079" customFormat="false" ht="15" hidden="false" customHeight="false" outlineLevel="0" collapsed="false">
      <c r="A2079" s="7" t="s">
        <v>3417</v>
      </c>
      <c r="B2079" s="8" t="s">
        <v>1301</v>
      </c>
      <c r="C2079" s="8" t="s">
        <v>3370</v>
      </c>
      <c r="D2079" s="9" t="n">
        <v>1</v>
      </c>
      <c r="E2079" s="9" t="n">
        <v>1</v>
      </c>
      <c r="F2079" s="3" t="n">
        <f aca="false">AVERAGE(D2079,E2079)</f>
        <v>1</v>
      </c>
      <c r="G2079" s="10"/>
    </row>
    <row r="2080" customFormat="false" ht="15" hidden="false" customHeight="false" outlineLevel="0" collapsed="false">
      <c r="A2080" s="7" t="s">
        <v>3418</v>
      </c>
      <c r="B2080" s="8" t="s">
        <v>74</v>
      </c>
      <c r="C2080" s="8" t="s">
        <v>3370</v>
      </c>
      <c r="D2080" s="9" t="n">
        <v>1</v>
      </c>
      <c r="E2080" s="9" t="n">
        <v>1</v>
      </c>
      <c r="F2080" s="3" t="n">
        <f aca="false">AVERAGE(D2080,E2080)</f>
        <v>1</v>
      </c>
      <c r="G2080" s="10"/>
    </row>
    <row r="2081" customFormat="false" ht="15" hidden="false" customHeight="false" outlineLevel="0" collapsed="false">
      <c r="A2081" s="7" t="s">
        <v>3419</v>
      </c>
      <c r="B2081" s="8" t="s">
        <v>3420</v>
      </c>
      <c r="C2081" s="8" t="s">
        <v>3370</v>
      </c>
      <c r="D2081" s="9" t="n">
        <v>1.075</v>
      </c>
      <c r="E2081" s="3" t="n">
        <v>1.075</v>
      </c>
      <c r="F2081" s="3" t="n">
        <f aca="false">AVERAGE(D2081,E2081)</f>
        <v>1.075</v>
      </c>
    </row>
    <row r="2082" customFormat="false" ht="15" hidden="false" customHeight="false" outlineLevel="0" collapsed="false">
      <c r="A2082" s="7" t="s">
        <v>3421</v>
      </c>
      <c r="B2082" s="8" t="s">
        <v>3422</v>
      </c>
      <c r="C2082" s="8" t="s">
        <v>3370</v>
      </c>
      <c r="D2082" s="9" t="n">
        <v>1</v>
      </c>
      <c r="E2082" s="3" t="n">
        <v>1.075</v>
      </c>
      <c r="F2082" s="3" t="n">
        <f aca="false">AVERAGE(D2082,E2082)</f>
        <v>1.0375</v>
      </c>
    </row>
    <row r="2083" customFormat="false" ht="15" hidden="false" customHeight="false" outlineLevel="0" collapsed="false">
      <c r="A2083" s="7" t="s">
        <v>3423</v>
      </c>
      <c r="B2083" s="8" t="s">
        <v>682</v>
      </c>
      <c r="C2083" s="8" t="s">
        <v>3370</v>
      </c>
      <c r="D2083" s="9" t="n">
        <v>1.15</v>
      </c>
      <c r="E2083" s="3" t="n">
        <v>1.15</v>
      </c>
      <c r="F2083" s="3" t="n">
        <f aca="false">AVERAGE(D2083,E2083)</f>
        <v>1.15</v>
      </c>
    </row>
    <row r="2084" customFormat="false" ht="15" hidden="false" customHeight="false" outlineLevel="0" collapsed="false">
      <c r="A2084" s="7" t="s">
        <v>3424</v>
      </c>
      <c r="B2084" s="8" t="s">
        <v>2149</v>
      </c>
      <c r="C2084" s="8" t="s">
        <v>3370</v>
      </c>
      <c r="D2084" s="9" t="n">
        <v>1.075</v>
      </c>
      <c r="E2084" s="3" t="n">
        <v>1.075</v>
      </c>
      <c r="F2084" s="3" t="n">
        <f aca="false">AVERAGE(D2084,E2084)</f>
        <v>1.075</v>
      </c>
    </row>
    <row r="2085" customFormat="false" ht="15" hidden="false" customHeight="false" outlineLevel="0" collapsed="false">
      <c r="A2085" s="7" t="s">
        <v>3425</v>
      </c>
      <c r="B2085" s="8" t="s">
        <v>78</v>
      </c>
      <c r="C2085" s="8" t="s">
        <v>3370</v>
      </c>
      <c r="D2085" s="9" t="n">
        <v>1</v>
      </c>
      <c r="E2085" s="9" t="n">
        <v>1</v>
      </c>
      <c r="F2085" s="3" t="n">
        <f aca="false">AVERAGE(D2085,E2085)</f>
        <v>1</v>
      </c>
      <c r="G2085" s="10"/>
    </row>
    <row r="2086" customFormat="false" ht="15" hidden="false" customHeight="false" outlineLevel="0" collapsed="false">
      <c r="A2086" s="7" t="s">
        <v>3426</v>
      </c>
      <c r="B2086" s="8" t="s">
        <v>80</v>
      </c>
      <c r="C2086" s="8" t="s">
        <v>3370</v>
      </c>
      <c r="D2086" s="9" t="n">
        <v>1</v>
      </c>
      <c r="E2086" s="9" t="n">
        <v>1</v>
      </c>
      <c r="F2086" s="3" t="n">
        <f aca="false">AVERAGE(D2086,E2086)</f>
        <v>1</v>
      </c>
      <c r="G2086" s="10"/>
    </row>
    <row r="2087" customFormat="false" ht="15" hidden="false" customHeight="false" outlineLevel="0" collapsed="false">
      <c r="A2087" s="7" t="s">
        <v>3427</v>
      </c>
      <c r="B2087" s="8" t="s">
        <v>1175</v>
      </c>
      <c r="C2087" s="8" t="s">
        <v>3370</v>
      </c>
      <c r="D2087" s="9" t="n">
        <v>1</v>
      </c>
      <c r="E2087" s="9" t="n">
        <v>1</v>
      </c>
      <c r="F2087" s="3" t="n">
        <f aca="false">AVERAGE(D2087,E2087)</f>
        <v>1</v>
      </c>
      <c r="G2087" s="10"/>
    </row>
    <row r="2088" customFormat="false" ht="15" hidden="false" customHeight="false" outlineLevel="0" collapsed="false">
      <c r="A2088" s="7" t="s">
        <v>3428</v>
      </c>
      <c r="B2088" s="8" t="s">
        <v>398</v>
      </c>
      <c r="C2088" s="8" t="s">
        <v>3370</v>
      </c>
      <c r="D2088" s="9" t="n">
        <v>1.075</v>
      </c>
      <c r="E2088" s="3" t="n">
        <v>1.075</v>
      </c>
      <c r="F2088" s="3" t="n">
        <f aca="false">AVERAGE(D2088,E2088)</f>
        <v>1.075</v>
      </c>
    </row>
    <row r="2089" customFormat="false" ht="15" hidden="false" customHeight="false" outlineLevel="0" collapsed="false">
      <c r="A2089" s="7" t="s">
        <v>3429</v>
      </c>
      <c r="B2089" s="8" t="s">
        <v>86</v>
      </c>
      <c r="C2089" s="8" t="s">
        <v>3370</v>
      </c>
      <c r="D2089" s="9" t="n">
        <v>1.075</v>
      </c>
      <c r="E2089" s="3" t="n">
        <v>1.075</v>
      </c>
      <c r="F2089" s="3" t="n">
        <f aca="false">AVERAGE(D2089,E2089)</f>
        <v>1.075</v>
      </c>
    </row>
    <row r="2090" customFormat="false" ht="15" hidden="false" customHeight="false" outlineLevel="0" collapsed="false">
      <c r="A2090" s="7" t="s">
        <v>3430</v>
      </c>
      <c r="B2090" s="8" t="s">
        <v>3431</v>
      </c>
      <c r="C2090" s="8" t="s">
        <v>3370</v>
      </c>
      <c r="D2090" s="9" t="n">
        <v>1.15</v>
      </c>
      <c r="E2090" s="3" t="n">
        <v>1.15</v>
      </c>
      <c r="F2090" s="3" t="n">
        <f aca="false">AVERAGE(D2090,E2090)</f>
        <v>1.15</v>
      </c>
    </row>
    <row r="2091" customFormat="false" ht="15" hidden="false" customHeight="false" outlineLevel="0" collapsed="false">
      <c r="A2091" s="7" t="s">
        <v>3432</v>
      </c>
      <c r="B2091" s="8" t="s">
        <v>305</v>
      </c>
      <c r="C2091" s="8" t="s">
        <v>3370</v>
      </c>
      <c r="D2091" s="9" t="n">
        <v>1.075</v>
      </c>
      <c r="E2091" s="9" t="n">
        <v>1</v>
      </c>
      <c r="F2091" s="3" t="n">
        <f aca="false">AVERAGE(D2091,E2091)</f>
        <v>1.0375</v>
      </c>
      <c r="G2091" s="10"/>
    </row>
    <row r="2092" customFormat="false" ht="15" hidden="false" customHeight="false" outlineLevel="0" collapsed="false">
      <c r="A2092" s="7" t="s">
        <v>3433</v>
      </c>
      <c r="B2092" s="8" t="s">
        <v>3434</v>
      </c>
      <c r="C2092" s="8" t="s">
        <v>3370</v>
      </c>
      <c r="D2092" s="9" t="n">
        <v>1</v>
      </c>
      <c r="E2092" s="9" t="n">
        <v>1</v>
      </c>
      <c r="F2092" s="3" t="n">
        <f aca="false">AVERAGE(D2092,E2092)</f>
        <v>1</v>
      </c>
      <c r="G2092" s="10"/>
    </row>
    <row r="2093" customFormat="false" ht="15" hidden="false" customHeight="false" outlineLevel="0" collapsed="false">
      <c r="A2093" s="7" t="s">
        <v>3435</v>
      </c>
      <c r="B2093" s="8" t="s">
        <v>1476</v>
      </c>
      <c r="C2093" s="8" t="s">
        <v>3370</v>
      </c>
      <c r="D2093" s="9" t="n">
        <v>1.075</v>
      </c>
      <c r="E2093" s="3" t="n">
        <v>1.075</v>
      </c>
      <c r="F2093" s="3" t="n">
        <f aca="false">AVERAGE(D2093,E2093)</f>
        <v>1.075</v>
      </c>
    </row>
    <row r="2094" customFormat="false" ht="15" hidden="false" customHeight="false" outlineLevel="0" collapsed="false">
      <c r="A2094" s="7" t="s">
        <v>3436</v>
      </c>
      <c r="B2094" s="8" t="s">
        <v>96</v>
      </c>
      <c r="C2094" s="8" t="s">
        <v>3370</v>
      </c>
      <c r="D2094" s="9" t="n">
        <v>1.075</v>
      </c>
      <c r="E2094" s="9" t="n">
        <v>1</v>
      </c>
      <c r="F2094" s="3" t="n">
        <f aca="false">AVERAGE(D2094,E2094)</f>
        <v>1.0375</v>
      </c>
      <c r="G2094" s="10"/>
    </row>
    <row r="2095" customFormat="false" ht="15" hidden="false" customHeight="false" outlineLevel="0" collapsed="false">
      <c r="A2095" s="7" t="s">
        <v>3437</v>
      </c>
      <c r="B2095" s="8" t="s">
        <v>3438</v>
      </c>
      <c r="C2095" s="8" t="s">
        <v>3370</v>
      </c>
      <c r="D2095" s="9" t="n">
        <v>1.075</v>
      </c>
      <c r="E2095" s="3" t="n">
        <v>1.075</v>
      </c>
      <c r="F2095" s="3" t="n">
        <f aca="false">AVERAGE(D2095,E2095)</f>
        <v>1.075</v>
      </c>
    </row>
    <row r="2096" customFormat="false" ht="15" hidden="false" customHeight="false" outlineLevel="0" collapsed="false">
      <c r="A2096" s="7" t="s">
        <v>3439</v>
      </c>
      <c r="B2096" s="8" t="s">
        <v>100</v>
      </c>
      <c r="C2096" s="8" t="s">
        <v>3370</v>
      </c>
      <c r="D2096" s="9" t="n">
        <v>1.075</v>
      </c>
      <c r="E2096" s="3" t="n">
        <v>1.075</v>
      </c>
      <c r="F2096" s="3" t="n">
        <f aca="false">AVERAGE(D2096,E2096)</f>
        <v>1.075</v>
      </c>
    </row>
    <row r="2097" customFormat="false" ht="15" hidden="false" customHeight="false" outlineLevel="0" collapsed="false">
      <c r="A2097" s="7" t="s">
        <v>3440</v>
      </c>
      <c r="B2097" s="8" t="s">
        <v>3441</v>
      </c>
      <c r="C2097" s="8" t="s">
        <v>3370</v>
      </c>
      <c r="D2097" s="9" t="n">
        <v>1.075</v>
      </c>
      <c r="E2097" s="3" t="n">
        <v>1.15</v>
      </c>
      <c r="F2097" s="3" t="n">
        <f aca="false">AVERAGE(D2097,E2097)</f>
        <v>1.1125</v>
      </c>
    </row>
    <row r="2098" customFormat="false" ht="15" hidden="false" customHeight="false" outlineLevel="0" collapsed="false">
      <c r="A2098" s="7" t="s">
        <v>3442</v>
      </c>
      <c r="B2098" s="8" t="s">
        <v>3443</v>
      </c>
      <c r="C2098" s="8" t="s">
        <v>3370</v>
      </c>
      <c r="D2098" s="9" t="n">
        <v>1.075</v>
      </c>
      <c r="E2098" s="3" t="n">
        <v>1.075</v>
      </c>
      <c r="F2098" s="3" t="n">
        <f aca="false">AVERAGE(D2098,E2098)</f>
        <v>1.075</v>
      </c>
    </row>
    <row r="2099" customFormat="false" ht="15" hidden="false" customHeight="false" outlineLevel="0" collapsed="false">
      <c r="A2099" s="7" t="s">
        <v>3444</v>
      </c>
      <c r="B2099" s="8" t="s">
        <v>1203</v>
      </c>
      <c r="C2099" s="8" t="s">
        <v>3370</v>
      </c>
      <c r="D2099" s="9" t="n">
        <v>1.075</v>
      </c>
      <c r="E2099" s="3" t="n">
        <v>1.075</v>
      </c>
      <c r="F2099" s="3" t="n">
        <f aca="false">AVERAGE(D2099,E2099)</f>
        <v>1.075</v>
      </c>
    </row>
    <row r="2100" customFormat="false" ht="15" hidden="false" customHeight="false" outlineLevel="0" collapsed="false">
      <c r="A2100" s="7" t="s">
        <v>3445</v>
      </c>
      <c r="B2100" s="8" t="s">
        <v>1330</v>
      </c>
      <c r="C2100" s="8" t="s">
        <v>3370</v>
      </c>
      <c r="D2100" s="9" t="n">
        <v>1.075</v>
      </c>
      <c r="E2100" s="3" t="n">
        <v>1.075</v>
      </c>
      <c r="F2100" s="3" t="n">
        <f aca="false">AVERAGE(D2100,E2100)</f>
        <v>1.075</v>
      </c>
    </row>
    <row r="2101" customFormat="false" ht="15" hidden="false" customHeight="false" outlineLevel="0" collapsed="false">
      <c r="A2101" s="7" t="s">
        <v>3446</v>
      </c>
      <c r="B2101" s="8" t="s">
        <v>106</v>
      </c>
      <c r="C2101" s="8" t="s">
        <v>3370</v>
      </c>
      <c r="D2101" s="9" t="n">
        <v>1.15</v>
      </c>
      <c r="E2101" s="3" t="n">
        <v>1.15</v>
      </c>
      <c r="F2101" s="3" t="n">
        <f aca="false">AVERAGE(D2101,E2101)</f>
        <v>1.15</v>
      </c>
    </row>
    <row r="2102" customFormat="false" ht="15" hidden="false" customHeight="false" outlineLevel="0" collapsed="false">
      <c r="A2102" s="7" t="s">
        <v>3447</v>
      </c>
      <c r="B2102" s="8" t="s">
        <v>108</v>
      </c>
      <c r="C2102" s="8" t="s">
        <v>3370</v>
      </c>
      <c r="D2102" s="9" t="n">
        <v>1</v>
      </c>
      <c r="E2102" s="9" t="n">
        <v>1</v>
      </c>
      <c r="F2102" s="3" t="n">
        <f aca="false">AVERAGE(D2102,E2102)</f>
        <v>1</v>
      </c>
      <c r="G2102" s="10"/>
    </row>
    <row r="2103" customFormat="false" ht="15" hidden="false" customHeight="false" outlineLevel="0" collapsed="false">
      <c r="A2103" s="7" t="s">
        <v>3448</v>
      </c>
      <c r="B2103" s="8" t="s">
        <v>110</v>
      </c>
      <c r="C2103" s="8" t="s">
        <v>3370</v>
      </c>
      <c r="D2103" s="9" t="n">
        <v>1.075</v>
      </c>
      <c r="E2103" s="3" t="n">
        <v>1.075</v>
      </c>
      <c r="F2103" s="3" t="n">
        <f aca="false">AVERAGE(D2103,E2103)</f>
        <v>1.075</v>
      </c>
    </row>
    <row r="2104" customFormat="false" ht="15" hidden="false" customHeight="false" outlineLevel="0" collapsed="false">
      <c r="A2104" s="7" t="s">
        <v>3449</v>
      </c>
      <c r="B2104" s="8" t="s">
        <v>3450</v>
      </c>
      <c r="C2104" s="8" t="s">
        <v>3370</v>
      </c>
      <c r="D2104" s="9" t="n">
        <v>1</v>
      </c>
      <c r="E2104" s="9" t="n">
        <v>1</v>
      </c>
      <c r="F2104" s="3" t="n">
        <f aca="false">AVERAGE(D2104,E2104)</f>
        <v>1</v>
      </c>
      <c r="G2104" s="10"/>
    </row>
    <row r="2105" customFormat="false" ht="15" hidden="false" customHeight="false" outlineLevel="0" collapsed="false">
      <c r="A2105" s="7" t="s">
        <v>3451</v>
      </c>
      <c r="B2105" s="8" t="s">
        <v>3452</v>
      </c>
      <c r="C2105" s="8" t="s">
        <v>3370</v>
      </c>
      <c r="D2105" s="9" t="n">
        <v>1.075</v>
      </c>
      <c r="E2105" s="3" t="n">
        <v>1.075</v>
      </c>
      <c r="F2105" s="3" t="n">
        <f aca="false">AVERAGE(D2105,E2105)</f>
        <v>1.075</v>
      </c>
    </row>
    <row r="2106" customFormat="false" ht="15" hidden="false" customHeight="false" outlineLevel="0" collapsed="false">
      <c r="A2106" s="7" t="s">
        <v>3453</v>
      </c>
      <c r="B2106" s="8" t="s">
        <v>1336</v>
      </c>
      <c r="C2106" s="8" t="s">
        <v>3370</v>
      </c>
      <c r="D2106" s="9" t="n">
        <v>1.075</v>
      </c>
      <c r="E2106" s="9" t="n">
        <v>1</v>
      </c>
      <c r="F2106" s="3" t="n">
        <f aca="false">AVERAGE(D2106,E2106)</f>
        <v>1.0375</v>
      </c>
      <c r="G2106" s="10"/>
    </row>
    <row r="2107" customFormat="false" ht="15" hidden="false" customHeight="false" outlineLevel="0" collapsed="false">
      <c r="A2107" s="7" t="s">
        <v>3454</v>
      </c>
      <c r="B2107" s="8" t="s">
        <v>1652</v>
      </c>
      <c r="C2107" s="8" t="s">
        <v>3370</v>
      </c>
      <c r="D2107" s="9" t="n">
        <v>1</v>
      </c>
      <c r="E2107" s="9" t="n">
        <v>1</v>
      </c>
      <c r="F2107" s="3" t="n">
        <f aca="false">AVERAGE(D2107,E2107)</f>
        <v>1</v>
      </c>
      <c r="G2107" s="10"/>
    </row>
    <row r="2108" customFormat="false" ht="15" hidden="false" customHeight="false" outlineLevel="0" collapsed="false">
      <c r="A2108" s="7" t="s">
        <v>3455</v>
      </c>
      <c r="B2108" s="8" t="s">
        <v>928</v>
      </c>
      <c r="C2108" s="8" t="s">
        <v>3370</v>
      </c>
      <c r="D2108" s="9" t="n">
        <v>1</v>
      </c>
      <c r="E2108" s="9" t="n">
        <v>1</v>
      </c>
      <c r="F2108" s="3" t="n">
        <f aca="false">AVERAGE(D2108,E2108)</f>
        <v>1</v>
      </c>
      <c r="G2108" s="10"/>
    </row>
    <row r="2109" customFormat="false" ht="15" hidden="false" customHeight="false" outlineLevel="0" collapsed="false">
      <c r="A2109" s="7" t="s">
        <v>3456</v>
      </c>
      <c r="B2109" s="8" t="s">
        <v>112</v>
      </c>
      <c r="C2109" s="8" t="s">
        <v>3370</v>
      </c>
      <c r="D2109" s="9" t="n">
        <v>1</v>
      </c>
      <c r="E2109" s="9" t="n">
        <v>1</v>
      </c>
      <c r="F2109" s="3" t="n">
        <f aca="false">AVERAGE(D2109,E2109)</f>
        <v>1</v>
      </c>
      <c r="G2109" s="10"/>
    </row>
    <row r="2110" customFormat="false" ht="15" hidden="false" customHeight="false" outlineLevel="0" collapsed="false">
      <c r="A2110" s="7" t="s">
        <v>3457</v>
      </c>
      <c r="B2110" s="8" t="s">
        <v>3458</v>
      </c>
      <c r="C2110" s="8" t="s">
        <v>3370</v>
      </c>
      <c r="D2110" s="9" t="n">
        <v>1.075</v>
      </c>
      <c r="E2110" s="9" t="n">
        <v>1</v>
      </c>
      <c r="F2110" s="3" t="n">
        <f aca="false">AVERAGE(D2110,E2110)</f>
        <v>1.0375</v>
      </c>
      <c r="G2110" s="10"/>
    </row>
    <row r="2111" customFormat="false" ht="15" hidden="false" customHeight="false" outlineLevel="0" collapsed="false">
      <c r="A2111" s="7" t="s">
        <v>3459</v>
      </c>
      <c r="B2111" s="8" t="s">
        <v>116</v>
      </c>
      <c r="C2111" s="8" t="s">
        <v>3370</v>
      </c>
      <c r="D2111" s="9" t="n">
        <v>1</v>
      </c>
      <c r="E2111" s="9" t="n">
        <v>1</v>
      </c>
      <c r="F2111" s="3" t="n">
        <f aca="false">AVERAGE(D2111,E2111)</f>
        <v>1</v>
      </c>
      <c r="G2111" s="10"/>
    </row>
    <row r="2112" customFormat="false" ht="15" hidden="false" customHeight="false" outlineLevel="0" collapsed="false">
      <c r="A2112" s="7" t="s">
        <v>3460</v>
      </c>
      <c r="B2112" s="8" t="s">
        <v>3461</v>
      </c>
      <c r="C2112" s="8" t="s">
        <v>3370</v>
      </c>
      <c r="D2112" s="9" t="n">
        <v>1.15</v>
      </c>
      <c r="E2112" s="3" t="n">
        <v>1.15</v>
      </c>
      <c r="F2112" s="3" t="n">
        <f aca="false">AVERAGE(D2112,E2112)</f>
        <v>1.15</v>
      </c>
    </row>
    <row r="2113" customFormat="false" ht="15" hidden="false" customHeight="false" outlineLevel="0" collapsed="false">
      <c r="A2113" s="7" t="s">
        <v>3462</v>
      </c>
      <c r="B2113" s="8" t="s">
        <v>3463</v>
      </c>
      <c r="C2113" s="8" t="s">
        <v>3370</v>
      </c>
      <c r="D2113" s="9" t="n">
        <v>1</v>
      </c>
      <c r="E2113" s="9" t="n">
        <v>1</v>
      </c>
      <c r="F2113" s="3" t="n">
        <f aca="false">AVERAGE(D2113,E2113)</f>
        <v>1</v>
      </c>
      <c r="G2113" s="10"/>
    </row>
    <row r="2114" customFormat="false" ht="15" hidden="false" customHeight="false" outlineLevel="0" collapsed="false">
      <c r="A2114" s="7" t="s">
        <v>3464</v>
      </c>
      <c r="B2114" s="8" t="s">
        <v>720</v>
      </c>
      <c r="C2114" s="8" t="s">
        <v>3370</v>
      </c>
      <c r="D2114" s="9" t="n">
        <v>1</v>
      </c>
      <c r="E2114" s="9" t="n">
        <v>1</v>
      </c>
      <c r="F2114" s="3" t="n">
        <f aca="false">AVERAGE(D2114,E2114)</f>
        <v>1</v>
      </c>
      <c r="G2114" s="10"/>
    </row>
    <row r="2115" customFormat="false" ht="15" hidden="false" customHeight="false" outlineLevel="0" collapsed="false">
      <c r="A2115" s="7" t="s">
        <v>3465</v>
      </c>
      <c r="B2115" s="8" t="s">
        <v>1222</v>
      </c>
      <c r="C2115" s="8" t="s">
        <v>3370</v>
      </c>
      <c r="D2115" s="9" t="n">
        <v>1.075</v>
      </c>
      <c r="E2115" s="3" t="n">
        <v>1.075</v>
      </c>
      <c r="F2115" s="3" t="n">
        <f aca="false">AVERAGE(D2115,E2115)</f>
        <v>1.075</v>
      </c>
    </row>
    <row r="2116" customFormat="false" ht="15" hidden="false" customHeight="false" outlineLevel="0" collapsed="false">
      <c r="A2116" s="7" t="s">
        <v>3466</v>
      </c>
      <c r="B2116" s="8" t="s">
        <v>3467</v>
      </c>
      <c r="C2116" s="8" t="s">
        <v>3370</v>
      </c>
      <c r="D2116" s="9" t="n">
        <v>1.075</v>
      </c>
      <c r="E2116" s="3" t="n">
        <v>1.075</v>
      </c>
      <c r="F2116" s="3" t="n">
        <f aca="false">AVERAGE(D2116,E2116)</f>
        <v>1.075</v>
      </c>
    </row>
    <row r="2117" customFormat="false" ht="15" hidden="false" customHeight="false" outlineLevel="0" collapsed="false">
      <c r="A2117" s="7" t="s">
        <v>3468</v>
      </c>
      <c r="B2117" s="8" t="s">
        <v>3469</v>
      </c>
      <c r="C2117" s="8" t="s">
        <v>3370</v>
      </c>
      <c r="D2117" s="9" t="n">
        <v>1.075</v>
      </c>
      <c r="E2117" s="3" t="n">
        <v>1.15</v>
      </c>
      <c r="F2117" s="3" t="n">
        <f aca="false">AVERAGE(D2117,E2117)</f>
        <v>1.1125</v>
      </c>
    </row>
    <row r="2118" customFormat="false" ht="15" hidden="false" customHeight="false" outlineLevel="0" collapsed="false">
      <c r="A2118" s="7" t="s">
        <v>3470</v>
      </c>
      <c r="B2118" s="8" t="s">
        <v>3471</v>
      </c>
      <c r="C2118" s="8" t="s">
        <v>3370</v>
      </c>
      <c r="D2118" s="9" t="n">
        <v>0.95</v>
      </c>
      <c r="E2118" s="9" t="n">
        <v>0.95</v>
      </c>
      <c r="F2118" s="3" t="n">
        <f aca="false">AVERAGE(D2118,E2118)</f>
        <v>0.95</v>
      </c>
      <c r="G2118" s="10"/>
    </row>
    <row r="2119" customFormat="false" ht="15" hidden="false" customHeight="false" outlineLevel="0" collapsed="false">
      <c r="A2119" s="7" t="s">
        <v>3472</v>
      </c>
      <c r="B2119" s="8" t="s">
        <v>3100</v>
      </c>
      <c r="C2119" s="8" t="s">
        <v>3370</v>
      </c>
      <c r="D2119" s="9" t="n">
        <v>1.15</v>
      </c>
      <c r="E2119" s="3" t="n">
        <v>1.15</v>
      </c>
      <c r="F2119" s="3" t="n">
        <f aca="false">AVERAGE(D2119,E2119)</f>
        <v>1.15</v>
      </c>
    </row>
    <row r="2120" customFormat="false" ht="15" hidden="false" customHeight="false" outlineLevel="0" collapsed="false">
      <c r="A2120" s="7" t="s">
        <v>3473</v>
      </c>
      <c r="B2120" s="8" t="s">
        <v>124</v>
      </c>
      <c r="C2120" s="8" t="s">
        <v>3370</v>
      </c>
      <c r="D2120" s="9" t="n">
        <v>1.075</v>
      </c>
      <c r="E2120" s="3" t="n">
        <v>1.075</v>
      </c>
      <c r="F2120" s="3" t="n">
        <f aca="false">AVERAGE(D2120,E2120)</f>
        <v>1.075</v>
      </c>
    </row>
    <row r="2121" customFormat="false" ht="15" hidden="false" customHeight="false" outlineLevel="0" collapsed="false">
      <c r="A2121" s="7" t="s">
        <v>3474</v>
      </c>
      <c r="B2121" s="8" t="s">
        <v>1234</v>
      </c>
      <c r="C2121" s="8" t="s">
        <v>3370</v>
      </c>
      <c r="D2121" s="9" t="n">
        <v>1.15</v>
      </c>
      <c r="E2121" s="3" t="n">
        <v>1.15</v>
      </c>
      <c r="F2121" s="3" t="n">
        <f aca="false">AVERAGE(D2121,E2121)</f>
        <v>1.15</v>
      </c>
    </row>
    <row r="2122" customFormat="false" ht="15" hidden="false" customHeight="false" outlineLevel="0" collapsed="false">
      <c r="A2122" s="7" t="s">
        <v>3475</v>
      </c>
      <c r="B2122" s="8" t="s">
        <v>591</v>
      </c>
      <c r="C2122" s="8" t="s">
        <v>3370</v>
      </c>
      <c r="D2122" s="9" t="n">
        <v>1.15</v>
      </c>
      <c r="E2122" s="3" t="n">
        <v>1.15</v>
      </c>
      <c r="F2122" s="3" t="n">
        <f aca="false">AVERAGE(D2122,E2122)</f>
        <v>1.15</v>
      </c>
    </row>
    <row r="2123" customFormat="false" ht="15" hidden="false" customHeight="false" outlineLevel="0" collapsed="false">
      <c r="A2123" s="7" t="s">
        <v>3476</v>
      </c>
      <c r="B2123" s="8" t="s">
        <v>3477</v>
      </c>
      <c r="C2123" s="8" t="s">
        <v>3370</v>
      </c>
      <c r="D2123" s="9" t="n">
        <v>1.075</v>
      </c>
      <c r="E2123" s="3" t="n">
        <v>1.075</v>
      </c>
      <c r="F2123" s="3" t="n">
        <f aca="false">AVERAGE(D2123,E2123)</f>
        <v>1.075</v>
      </c>
    </row>
    <row r="2124" customFormat="false" ht="15" hidden="false" customHeight="false" outlineLevel="0" collapsed="false">
      <c r="A2124" s="7" t="s">
        <v>3478</v>
      </c>
      <c r="B2124" s="8" t="s">
        <v>3479</v>
      </c>
      <c r="C2124" s="8" t="s">
        <v>3370</v>
      </c>
      <c r="D2124" s="9" t="n">
        <v>1.15</v>
      </c>
      <c r="E2124" s="3" t="n">
        <v>1.15</v>
      </c>
      <c r="F2124" s="3" t="n">
        <f aca="false">AVERAGE(D2124,E2124)</f>
        <v>1.15</v>
      </c>
    </row>
    <row r="2125" customFormat="false" ht="15" hidden="false" customHeight="false" outlineLevel="0" collapsed="false">
      <c r="A2125" s="7" t="s">
        <v>3480</v>
      </c>
      <c r="B2125" s="8" t="s">
        <v>354</v>
      </c>
      <c r="C2125" s="8" t="s">
        <v>3370</v>
      </c>
      <c r="D2125" s="9" t="n">
        <v>1.075</v>
      </c>
      <c r="E2125" s="9" t="n">
        <v>1</v>
      </c>
      <c r="F2125" s="3" t="n">
        <f aca="false">AVERAGE(D2125,E2125)</f>
        <v>1.0375</v>
      </c>
      <c r="G2125" s="10"/>
    </row>
    <row r="2126" customFormat="false" ht="15" hidden="false" customHeight="false" outlineLevel="0" collapsed="false">
      <c r="A2126" s="7" t="s">
        <v>3481</v>
      </c>
      <c r="B2126" s="8" t="s">
        <v>3482</v>
      </c>
      <c r="C2126" s="8" t="s">
        <v>3370</v>
      </c>
      <c r="D2126" s="9" t="n">
        <v>1.075</v>
      </c>
      <c r="E2126" s="3" t="n">
        <v>1.075</v>
      </c>
      <c r="F2126" s="3" t="n">
        <f aca="false">AVERAGE(D2126,E2126)</f>
        <v>1.075</v>
      </c>
    </row>
    <row r="2127" customFormat="false" ht="15" hidden="false" customHeight="false" outlineLevel="0" collapsed="false">
      <c r="A2127" s="7" t="s">
        <v>3483</v>
      </c>
      <c r="B2127" s="8" t="s">
        <v>3484</v>
      </c>
      <c r="C2127" s="8" t="s">
        <v>3370</v>
      </c>
      <c r="D2127" s="9" t="n">
        <v>1.075</v>
      </c>
      <c r="E2127" s="3" t="n">
        <v>1.075</v>
      </c>
      <c r="F2127" s="3" t="n">
        <f aca="false">AVERAGE(D2127,E2127)</f>
        <v>1.075</v>
      </c>
    </row>
    <row r="2128" customFormat="false" ht="15" hidden="false" customHeight="false" outlineLevel="0" collapsed="false">
      <c r="A2128" s="7" t="s">
        <v>3485</v>
      </c>
      <c r="B2128" s="8" t="s">
        <v>994</v>
      </c>
      <c r="C2128" s="8" t="s">
        <v>3370</v>
      </c>
      <c r="D2128" s="9" t="n">
        <v>1</v>
      </c>
      <c r="E2128" s="9" t="n">
        <v>1</v>
      </c>
      <c r="F2128" s="3" t="n">
        <f aca="false">AVERAGE(D2128,E2128)</f>
        <v>1</v>
      </c>
      <c r="G2128" s="10"/>
    </row>
    <row r="2129" customFormat="false" ht="15" hidden="false" customHeight="false" outlineLevel="0" collapsed="false">
      <c r="A2129" s="7" t="s">
        <v>3486</v>
      </c>
      <c r="B2129" s="8" t="s">
        <v>136</v>
      </c>
      <c r="C2129" s="8" t="s">
        <v>3370</v>
      </c>
      <c r="D2129" s="9" t="n">
        <v>1</v>
      </c>
      <c r="E2129" s="9" t="n">
        <v>1</v>
      </c>
      <c r="F2129" s="3" t="n">
        <f aca="false">AVERAGE(D2129,E2129)</f>
        <v>1</v>
      </c>
      <c r="G2129" s="10"/>
    </row>
    <row r="2130" customFormat="false" ht="15" hidden="false" customHeight="false" outlineLevel="0" collapsed="false">
      <c r="A2130" s="7" t="s">
        <v>3487</v>
      </c>
      <c r="B2130" s="8" t="s">
        <v>997</v>
      </c>
      <c r="C2130" s="8" t="s">
        <v>3370</v>
      </c>
      <c r="D2130" s="9" t="n">
        <v>1.15</v>
      </c>
      <c r="E2130" s="3" t="n">
        <v>1.15</v>
      </c>
      <c r="F2130" s="3" t="n">
        <f aca="false">AVERAGE(D2130,E2130)</f>
        <v>1.15</v>
      </c>
    </row>
    <row r="2131" customFormat="false" ht="15" hidden="false" customHeight="false" outlineLevel="0" collapsed="false">
      <c r="A2131" s="7" t="s">
        <v>3488</v>
      </c>
      <c r="B2131" s="8" t="s">
        <v>3368</v>
      </c>
      <c r="C2131" s="8" t="s">
        <v>3370</v>
      </c>
      <c r="D2131" s="9" t="n">
        <v>1.075</v>
      </c>
      <c r="E2131" s="3" t="n">
        <v>1.075</v>
      </c>
      <c r="F2131" s="3" t="n">
        <f aca="false">AVERAGE(D2131,E2131)</f>
        <v>1.075</v>
      </c>
    </row>
    <row r="2132" customFormat="false" ht="15" hidden="false" customHeight="false" outlineLevel="0" collapsed="false">
      <c r="A2132" s="7" t="s">
        <v>3489</v>
      </c>
      <c r="B2132" s="8" t="s">
        <v>3490</v>
      </c>
      <c r="C2132" s="8" t="s">
        <v>3370</v>
      </c>
      <c r="D2132" s="9" t="n">
        <v>1.15</v>
      </c>
      <c r="E2132" s="3" t="n">
        <v>1.075</v>
      </c>
      <c r="F2132" s="3" t="n">
        <f aca="false">AVERAGE(D2132,E2132)</f>
        <v>1.1125</v>
      </c>
    </row>
    <row r="2133" customFormat="false" ht="15" hidden="false" customHeight="false" outlineLevel="0" collapsed="false">
      <c r="A2133" s="7" t="s">
        <v>3491</v>
      </c>
      <c r="B2133" s="8" t="s">
        <v>3492</v>
      </c>
      <c r="C2133" s="8" t="s">
        <v>3370</v>
      </c>
      <c r="D2133" s="9" t="n">
        <v>1.15</v>
      </c>
      <c r="E2133" s="3" t="n">
        <v>1.15</v>
      </c>
      <c r="F2133" s="3" t="n">
        <f aca="false">AVERAGE(D2133,E2133)</f>
        <v>1.15</v>
      </c>
    </row>
    <row r="2134" customFormat="false" ht="15" hidden="false" customHeight="false" outlineLevel="0" collapsed="false">
      <c r="A2134" s="7" t="s">
        <v>3493</v>
      </c>
      <c r="B2134" s="8" t="s">
        <v>1394</v>
      </c>
      <c r="C2134" s="8" t="s">
        <v>3494</v>
      </c>
      <c r="D2134" s="9" t="n">
        <v>1.075</v>
      </c>
      <c r="E2134" s="3" t="n">
        <v>1.075</v>
      </c>
      <c r="F2134" s="3" t="n">
        <f aca="false">AVERAGE(D2134,E2134)</f>
        <v>1.075</v>
      </c>
    </row>
    <row r="2135" customFormat="false" ht="15" hidden="false" customHeight="false" outlineLevel="0" collapsed="false">
      <c r="A2135" s="7" t="s">
        <v>3495</v>
      </c>
      <c r="B2135" s="8" t="s">
        <v>3496</v>
      </c>
      <c r="C2135" s="8" t="s">
        <v>3494</v>
      </c>
      <c r="D2135" s="9" t="n">
        <v>1</v>
      </c>
      <c r="E2135" s="9" t="n">
        <v>1</v>
      </c>
      <c r="F2135" s="3" t="n">
        <f aca="false">AVERAGE(D2135,E2135)</f>
        <v>1</v>
      </c>
      <c r="G2135" s="10"/>
    </row>
    <row r="2136" customFormat="false" ht="15" hidden="false" customHeight="false" outlineLevel="0" collapsed="false">
      <c r="A2136" s="7" t="s">
        <v>3497</v>
      </c>
      <c r="B2136" s="8" t="s">
        <v>3498</v>
      </c>
      <c r="C2136" s="8" t="s">
        <v>3494</v>
      </c>
      <c r="D2136" s="9" t="n">
        <v>0.95</v>
      </c>
      <c r="E2136" s="9" t="n">
        <v>0.95</v>
      </c>
      <c r="F2136" s="3" t="n">
        <f aca="false">AVERAGE(D2136,E2136)</f>
        <v>0.95</v>
      </c>
      <c r="G2136" s="10"/>
    </row>
    <row r="2137" customFormat="false" ht="15" hidden="false" customHeight="false" outlineLevel="0" collapsed="false">
      <c r="A2137" s="7" t="s">
        <v>3499</v>
      </c>
      <c r="B2137" s="8" t="s">
        <v>3500</v>
      </c>
      <c r="C2137" s="8" t="s">
        <v>3494</v>
      </c>
      <c r="D2137" s="9" t="n">
        <v>0.95</v>
      </c>
      <c r="E2137" s="9" t="n">
        <v>0.95</v>
      </c>
      <c r="F2137" s="3" t="n">
        <f aca="false">AVERAGE(D2137,E2137)</f>
        <v>0.95</v>
      </c>
      <c r="G2137" s="10"/>
    </row>
    <row r="2138" customFormat="false" ht="15" hidden="false" customHeight="false" outlineLevel="0" collapsed="false">
      <c r="A2138" s="7" t="s">
        <v>3501</v>
      </c>
      <c r="B2138" s="8" t="s">
        <v>3502</v>
      </c>
      <c r="C2138" s="8" t="s">
        <v>3494</v>
      </c>
      <c r="D2138" s="9" t="n">
        <v>1</v>
      </c>
      <c r="E2138" s="9" t="n">
        <v>1</v>
      </c>
      <c r="F2138" s="3" t="n">
        <f aca="false">AVERAGE(D2138,E2138)</f>
        <v>1</v>
      </c>
      <c r="G2138" s="10"/>
    </row>
    <row r="2139" customFormat="false" ht="15" hidden="false" customHeight="false" outlineLevel="0" collapsed="false">
      <c r="A2139" s="7" t="s">
        <v>3503</v>
      </c>
      <c r="B2139" s="8" t="s">
        <v>1036</v>
      </c>
      <c r="C2139" s="8" t="s">
        <v>3494</v>
      </c>
      <c r="D2139" s="9" t="n">
        <v>0.95</v>
      </c>
      <c r="E2139" s="9" t="n">
        <v>0.95</v>
      </c>
      <c r="F2139" s="3" t="n">
        <f aca="false">AVERAGE(D2139,E2139)</f>
        <v>0.95</v>
      </c>
      <c r="G2139" s="10"/>
    </row>
    <row r="2140" customFormat="false" ht="15" hidden="false" customHeight="false" outlineLevel="0" collapsed="false">
      <c r="A2140" s="7" t="s">
        <v>3504</v>
      </c>
      <c r="B2140" s="8" t="s">
        <v>771</v>
      </c>
      <c r="C2140" s="8" t="s">
        <v>3494</v>
      </c>
      <c r="D2140" s="9" t="n">
        <v>0.95</v>
      </c>
      <c r="E2140" s="9" t="n">
        <v>0.95</v>
      </c>
      <c r="F2140" s="3" t="n">
        <f aca="false">AVERAGE(D2140,E2140)</f>
        <v>0.95</v>
      </c>
      <c r="G2140" s="10"/>
    </row>
    <row r="2141" customFormat="false" ht="15" hidden="false" customHeight="false" outlineLevel="0" collapsed="false">
      <c r="A2141" s="7" t="s">
        <v>3505</v>
      </c>
      <c r="B2141" s="8" t="s">
        <v>1904</v>
      </c>
      <c r="C2141" s="8" t="s">
        <v>3494</v>
      </c>
      <c r="D2141" s="9" t="n">
        <v>0.95</v>
      </c>
      <c r="E2141" s="9" t="n">
        <v>0.95</v>
      </c>
      <c r="F2141" s="3" t="n">
        <f aca="false">AVERAGE(D2141,E2141)</f>
        <v>0.95</v>
      </c>
      <c r="G2141" s="10"/>
    </row>
    <row r="2142" customFormat="false" ht="15" hidden="false" customHeight="false" outlineLevel="0" collapsed="false">
      <c r="A2142" s="7" t="s">
        <v>3506</v>
      </c>
      <c r="B2142" s="8" t="s">
        <v>3507</v>
      </c>
      <c r="C2142" s="8" t="s">
        <v>3494</v>
      </c>
      <c r="D2142" s="9" t="n">
        <v>1</v>
      </c>
      <c r="E2142" s="9" t="n">
        <v>1</v>
      </c>
      <c r="F2142" s="3" t="n">
        <f aca="false">AVERAGE(D2142,E2142)</f>
        <v>1</v>
      </c>
      <c r="G2142" s="10"/>
    </row>
    <row r="2143" customFormat="false" ht="15" hidden="false" customHeight="false" outlineLevel="0" collapsed="false">
      <c r="A2143" s="7" t="s">
        <v>3508</v>
      </c>
      <c r="B2143" s="8" t="s">
        <v>1748</v>
      </c>
      <c r="C2143" s="8" t="s">
        <v>3494</v>
      </c>
      <c r="D2143" s="9" t="n">
        <v>0.95</v>
      </c>
      <c r="E2143" s="9" t="n">
        <v>0.95</v>
      </c>
      <c r="F2143" s="3" t="n">
        <f aca="false">AVERAGE(D2143,E2143)</f>
        <v>0.95</v>
      </c>
      <c r="G2143" s="10"/>
    </row>
    <row r="2144" customFormat="false" ht="15" hidden="false" customHeight="false" outlineLevel="0" collapsed="false">
      <c r="A2144" s="7" t="s">
        <v>3509</v>
      </c>
      <c r="B2144" s="8" t="s">
        <v>26</v>
      </c>
      <c r="C2144" s="8" t="s">
        <v>3494</v>
      </c>
      <c r="D2144" s="9" t="n">
        <v>1.075</v>
      </c>
      <c r="E2144" s="3" t="n">
        <v>1.075</v>
      </c>
      <c r="F2144" s="3" t="n">
        <f aca="false">AVERAGE(D2144,E2144)</f>
        <v>1.075</v>
      </c>
    </row>
    <row r="2145" customFormat="false" ht="15" hidden="false" customHeight="false" outlineLevel="0" collapsed="false">
      <c r="A2145" s="7" t="s">
        <v>3510</v>
      </c>
      <c r="B2145" s="8" t="s">
        <v>30</v>
      </c>
      <c r="C2145" s="8" t="s">
        <v>3494</v>
      </c>
      <c r="D2145" s="9" t="n">
        <v>0.95</v>
      </c>
      <c r="E2145" s="9" t="n">
        <v>0.95</v>
      </c>
      <c r="F2145" s="3" t="n">
        <f aca="false">AVERAGE(D2145,E2145)</f>
        <v>0.95</v>
      </c>
      <c r="G2145" s="10"/>
    </row>
    <row r="2146" customFormat="false" ht="15" hidden="false" customHeight="false" outlineLevel="0" collapsed="false">
      <c r="A2146" s="7" t="s">
        <v>3511</v>
      </c>
      <c r="B2146" s="8" t="s">
        <v>3512</v>
      </c>
      <c r="C2146" s="8" t="s">
        <v>3494</v>
      </c>
      <c r="D2146" s="9" t="n">
        <v>0.95</v>
      </c>
      <c r="E2146" s="9" t="n">
        <v>0.95</v>
      </c>
      <c r="F2146" s="3" t="n">
        <f aca="false">AVERAGE(D2146,E2146)</f>
        <v>0.95</v>
      </c>
      <c r="G2146" s="10"/>
    </row>
    <row r="2147" customFormat="false" ht="15" hidden="false" customHeight="false" outlineLevel="0" collapsed="false">
      <c r="A2147" s="7" t="s">
        <v>3513</v>
      </c>
      <c r="B2147" s="8" t="s">
        <v>254</v>
      </c>
      <c r="C2147" s="8" t="s">
        <v>3494</v>
      </c>
      <c r="D2147" s="9" t="n">
        <v>1</v>
      </c>
      <c r="E2147" s="9" t="n">
        <v>1</v>
      </c>
      <c r="F2147" s="3" t="n">
        <f aca="false">AVERAGE(D2147,E2147)</f>
        <v>1</v>
      </c>
      <c r="G2147" s="10"/>
    </row>
    <row r="2148" customFormat="false" ht="15" hidden="false" customHeight="false" outlineLevel="0" collapsed="false">
      <c r="A2148" s="7" t="s">
        <v>3514</v>
      </c>
      <c r="B2148" s="8" t="s">
        <v>3515</v>
      </c>
      <c r="C2148" s="8" t="s">
        <v>3494</v>
      </c>
      <c r="D2148" s="9" t="n">
        <v>0.95</v>
      </c>
      <c r="E2148" s="9" t="n">
        <v>0.95</v>
      </c>
      <c r="F2148" s="3" t="n">
        <f aca="false">AVERAGE(D2148,E2148)</f>
        <v>0.95</v>
      </c>
      <c r="G2148" s="10"/>
    </row>
    <row r="2149" customFormat="false" ht="15" hidden="false" customHeight="false" outlineLevel="0" collapsed="false">
      <c r="A2149" s="7" t="s">
        <v>3516</v>
      </c>
      <c r="B2149" s="8" t="s">
        <v>1565</v>
      </c>
      <c r="C2149" s="8" t="s">
        <v>3494</v>
      </c>
      <c r="D2149" s="9" t="n">
        <v>1.15</v>
      </c>
      <c r="E2149" s="3" t="n">
        <v>1.15</v>
      </c>
      <c r="F2149" s="3" t="n">
        <f aca="false">AVERAGE(D2149,E2149)</f>
        <v>1.15</v>
      </c>
    </row>
    <row r="2150" customFormat="false" ht="15" hidden="false" customHeight="false" outlineLevel="0" collapsed="false">
      <c r="A2150" s="7" t="s">
        <v>3517</v>
      </c>
      <c r="B2150" s="8" t="s">
        <v>3518</v>
      </c>
      <c r="C2150" s="8" t="s">
        <v>3494</v>
      </c>
      <c r="D2150" s="9" t="n">
        <v>1.075</v>
      </c>
      <c r="E2150" s="3" t="n">
        <v>1.075</v>
      </c>
      <c r="F2150" s="3" t="n">
        <f aca="false">AVERAGE(D2150,E2150)</f>
        <v>1.075</v>
      </c>
    </row>
    <row r="2151" customFormat="false" ht="15" hidden="false" customHeight="false" outlineLevel="0" collapsed="false">
      <c r="A2151" s="7" t="s">
        <v>3519</v>
      </c>
      <c r="B2151" s="8" t="s">
        <v>3520</v>
      </c>
      <c r="C2151" s="8" t="s">
        <v>3494</v>
      </c>
      <c r="D2151" s="9" t="n">
        <v>1.075</v>
      </c>
      <c r="E2151" s="3" t="n">
        <v>1.075</v>
      </c>
      <c r="F2151" s="3" t="n">
        <f aca="false">AVERAGE(D2151,E2151)</f>
        <v>1.075</v>
      </c>
    </row>
    <row r="2152" customFormat="false" ht="15" hidden="false" customHeight="false" outlineLevel="0" collapsed="false">
      <c r="A2152" s="7" t="s">
        <v>3521</v>
      </c>
      <c r="B2152" s="8" t="s">
        <v>3522</v>
      </c>
      <c r="C2152" s="8" t="s">
        <v>3494</v>
      </c>
      <c r="D2152" s="9" t="n">
        <v>1</v>
      </c>
      <c r="E2152" s="9" t="n">
        <v>1</v>
      </c>
      <c r="F2152" s="3" t="n">
        <f aca="false">AVERAGE(D2152,E2152)</f>
        <v>1</v>
      </c>
      <c r="G2152" s="10"/>
    </row>
    <row r="2153" customFormat="false" ht="15" hidden="false" customHeight="false" outlineLevel="0" collapsed="false">
      <c r="A2153" s="7" t="s">
        <v>3523</v>
      </c>
      <c r="B2153" s="8" t="s">
        <v>508</v>
      </c>
      <c r="C2153" s="8" t="s">
        <v>3494</v>
      </c>
      <c r="D2153" s="9" t="n">
        <v>1</v>
      </c>
      <c r="E2153" s="9" t="n">
        <v>1</v>
      </c>
      <c r="F2153" s="3" t="n">
        <f aca="false">AVERAGE(D2153,E2153)</f>
        <v>1</v>
      </c>
      <c r="G2153" s="10"/>
    </row>
    <row r="2154" customFormat="false" ht="15" hidden="false" customHeight="false" outlineLevel="0" collapsed="false">
      <c r="A2154" s="7" t="s">
        <v>3524</v>
      </c>
      <c r="B2154" s="8" t="s">
        <v>1283</v>
      </c>
      <c r="C2154" s="8" t="s">
        <v>3494</v>
      </c>
      <c r="D2154" s="9" t="n">
        <v>1.075</v>
      </c>
      <c r="E2154" s="9" t="n">
        <v>1</v>
      </c>
      <c r="F2154" s="3" t="n">
        <f aca="false">AVERAGE(D2154,E2154)</f>
        <v>1.0375</v>
      </c>
      <c r="G2154" s="10"/>
    </row>
    <row r="2155" customFormat="false" ht="15" hidden="false" customHeight="false" outlineLevel="0" collapsed="false">
      <c r="A2155" s="7" t="s">
        <v>3525</v>
      </c>
      <c r="B2155" s="8" t="s">
        <v>3526</v>
      </c>
      <c r="C2155" s="8" t="s">
        <v>3494</v>
      </c>
      <c r="D2155" s="9" t="n">
        <v>1</v>
      </c>
      <c r="E2155" s="9" t="n">
        <v>1</v>
      </c>
      <c r="F2155" s="3" t="n">
        <f aca="false">AVERAGE(D2155,E2155)</f>
        <v>1</v>
      </c>
      <c r="G2155" s="10"/>
    </row>
    <row r="2156" customFormat="false" ht="15" hidden="false" customHeight="false" outlineLevel="0" collapsed="false">
      <c r="A2156" s="7" t="s">
        <v>3527</v>
      </c>
      <c r="B2156" s="8" t="s">
        <v>1578</v>
      </c>
      <c r="C2156" s="8" t="s">
        <v>3494</v>
      </c>
      <c r="D2156" s="9" t="n">
        <v>1</v>
      </c>
      <c r="E2156" s="9" t="n">
        <v>1</v>
      </c>
      <c r="F2156" s="3" t="n">
        <f aca="false">AVERAGE(D2156,E2156)</f>
        <v>1</v>
      </c>
      <c r="G2156" s="10"/>
    </row>
    <row r="2157" customFormat="false" ht="15" hidden="false" customHeight="false" outlineLevel="0" collapsed="false">
      <c r="A2157" s="7" t="s">
        <v>3528</v>
      </c>
      <c r="B2157" s="8" t="s">
        <v>526</v>
      </c>
      <c r="C2157" s="8" t="s">
        <v>3494</v>
      </c>
      <c r="D2157" s="9" t="n">
        <v>1.075</v>
      </c>
      <c r="E2157" s="3" t="n">
        <v>1.075</v>
      </c>
      <c r="F2157" s="3" t="n">
        <f aca="false">AVERAGE(D2157,E2157)</f>
        <v>1.075</v>
      </c>
    </row>
    <row r="2158" customFormat="false" ht="15" hidden="false" customHeight="false" outlineLevel="0" collapsed="false">
      <c r="A2158" s="7" t="s">
        <v>3529</v>
      </c>
      <c r="B2158" s="8" t="s">
        <v>3530</v>
      </c>
      <c r="C2158" s="8" t="s">
        <v>3494</v>
      </c>
      <c r="D2158" s="9" t="n">
        <v>1</v>
      </c>
      <c r="E2158" s="9" t="n">
        <v>1</v>
      </c>
      <c r="F2158" s="3" t="n">
        <f aca="false">AVERAGE(D2158,E2158)</f>
        <v>1</v>
      </c>
      <c r="G2158" s="10"/>
    </row>
    <row r="2159" customFormat="false" ht="15" hidden="false" customHeight="false" outlineLevel="0" collapsed="false">
      <c r="A2159" s="7" t="s">
        <v>3531</v>
      </c>
      <c r="B2159" s="8" t="s">
        <v>857</v>
      </c>
      <c r="C2159" s="8" t="s">
        <v>3494</v>
      </c>
      <c r="D2159" s="9" t="n">
        <v>1</v>
      </c>
      <c r="E2159" s="9" t="n">
        <v>1</v>
      </c>
      <c r="F2159" s="3" t="n">
        <f aca="false">AVERAGE(D2159,E2159)</f>
        <v>1</v>
      </c>
      <c r="G2159" s="10"/>
    </row>
    <row r="2160" customFormat="false" ht="15" hidden="false" customHeight="false" outlineLevel="0" collapsed="false">
      <c r="A2160" s="7" t="s">
        <v>3532</v>
      </c>
      <c r="B2160" s="8" t="s">
        <v>280</v>
      </c>
      <c r="C2160" s="8" t="s">
        <v>3494</v>
      </c>
      <c r="D2160" s="9" t="n">
        <v>1</v>
      </c>
      <c r="E2160" s="9" t="n">
        <v>0.95</v>
      </c>
      <c r="F2160" s="3" t="n">
        <f aca="false">AVERAGE(D2160,E2160)</f>
        <v>0.975</v>
      </c>
      <c r="G2160" s="10"/>
    </row>
    <row r="2161" customFormat="false" ht="15" hidden="false" customHeight="false" outlineLevel="0" collapsed="false">
      <c r="A2161" s="7" t="s">
        <v>3533</v>
      </c>
      <c r="B2161" s="8" t="s">
        <v>3534</v>
      </c>
      <c r="C2161" s="8" t="s">
        <v>3494</v>
      </c>
      <c r="D2161" s="9" t="n">
        <v>0.95</v>
      </c>
      <c r="E2161" s="9" t="n">
        <v>0.95</v>
      </c>
      <c r="F2161" s="3" t="n">
        <f aca="false">AVERAGE(D2161,E2161)</f>
        <v>0.95</v>
      </c>
      <c r="G2161" s="10"/>
    </row>
    <row r="2162" customFormat="false" ht="15" hidden="false" customHeight="false" outlineLevel="0" collapsed="false">
      <c r="A2162" s="7" t="s">
        <v>3535</v>
      </c>
      <c r="B2162" s="8" t="s">
        <v>3536</v>
      </c>
      <c r="C2162" s="8" t="s">
        <v>3494</v>
      </c>
      <c r="D2162" s="9" t="n">
        <v>1</v>
      </c>
      <c r="E2162" s="9" t="n">
        <v>1</v>
      </c>
      <c r="F2162" s="3" t="n">
        <f aca="false">AVERAGE(D2162,E2162)</f>
        <v>1</v>
      </c>
      <c r="G2162" s="10"/>
    </row>
    <row r="2163" customFormat="false" ht="15" hidden="false" customHeight="false" outlineLevel="0" collapsed="false">
      <c r="A2163" s="7" t="s">
        <v>3537</v>
      </c>
      <c r="B2163" s="8" t="s">
        <v>1599</v>
      </c>
      <c r="C2163" s="8" t="s">
        <v>3494</v>
      </c>
      <c r="D2163" s="9" t="n">
        <v>1</v>
      </c>
      <c r="E2163" s="9" t="n">
        <v>1</v>
      </c>
      <c r="F2163" s="3" t="n">
        <f aca="false">AVERAGE(D2163,E2163)</f>
        <v>1</v>
      </c>
      <c r="G2163" s="10"/>
    </row>
    <row r="2164" customFormat="false" ht="15" hidden="false" customHeight="false" outlineLevel="0" collapsed="false">
      <c r="A2164" s="7" t="s">
        <v>3538</v>
      </c>
      <c r="B2164" s="8" t="s">
        <v>1603</v>
      </c>
      <c r="C2164" s="8" t="s">
        <v>3494</v>
      </c>
      <c r="D2164" s="9" t="n">
        <v>0.95</v>
      </c>
      <c r="E2164" s="9" t="n">
        <v>0.95</v>
      </c>
      <c r="F2164" s="3" t="n">
        <f aca="false">AVERAGE(D2164,E2164)</f>
        <v>0.95</v>
      </c>
      <c r="G2164" s="10"/>
    </row>
    <row r="2165" customFormat="false" ht="15" hidden="false" customHeight="false" outlineLevel="0" collapsed="false">
      <c r="A2165" s="7" t="s">
        <v>3539</v>
      </c>
      <c r="B2165" s="8" t="s">
        <v>3540</v>
      </c>
      <c r="C2165" s="8" t="s">
        <v>3494</v>
      </c>
      <c r="D2165" s="9" t="n">
        <v>1</v>
      </c>
      <c r="E2165" s="9" t="n">
        <v>1</v>
      </c>
      <c r="F2165" s="3" t="n">
        <f aca="false">AVERAGE(D2165,E2165)</f>
        <v>1</v>
      </c>
      <c r="G2165" s="10"/>
    </row>
    <row r="2166" customFormat="false" ht="15" hidden="false" customHeight="false" outlineLevel="0" collapsed="false">
      <c r="A2166" s="7" t="s">
        <v>3541</v>
      </c>
      <c r="B2166" s="8" t="s">
        <v>78</v>
      </c>
      <c r="C2166" s="8" t="s">
        <v>3494</v>
      </c>
      <c r="D2166" s="9" t="n">
        <v>0.95</v>
      </c>
      <c r="E2166" s="9" t="n">
        <v>1</v>
      </c>
      <c r="F2166" s="3" t="n">
        <f aca="false">AVERAGE(D2166,E2166)</f>
        <v>0.975</v>
      </c>
      <c r="G2166" s="10"/>
    </row>
    <row r="2167" customFormat="false" ht="15" hidden="false" customHeight="false" outlineLevel="0" collapsed="false">
      <c r="A2167" s="7" t="s">
        <v>3542</v>
      </c>
      <c r="B2167" s="8" t="s">
        <v>80</v>
      </c>
      <c r="C2167" s="8" t="s">
        <v>3494</v>
      </c>
      <c r="D2167" s="9" t="n">
        <v>0.95</v>
      </c>
      <c r="E2167" s="9" t="n">
        <v>0.95</v>
      </c>
      <c r="F2167" s="3" t="n">
        <f aca="false">AVERAGE(D2167,E2167)</f>
        <v>0.95</v>
      </c>
      <c r="G2167" s="10"/>
    </row>
    <row r="2168" customFormat="false" ht="15" hidden="false" customHeight="false" outlineLevel="0" collapsed="false">
      <c r="A2168" s="7" t="s">
        <v>3543</v>
      </c>
      <c r="B2168" s="8" t="s">
        <v>3206</v>
      </c>
      <c r="C2168" s="8" t="s">
        <v>3494</v>
      </c>
      <c r="D2168" s="9" t="n">
        <v>0.95</v>
      </c>
      <c r="E2168" s="9" t="n">
        <v>0.95</v>
      </c>
      <c r="F2168" s="3" t="n">
        <f aca="false">AVERAGE(D2168,E2168)</f>
        <v>0.95</v>
      </c>
      <c r="G2168" s="10"/>
    </row>
    <row r="2169" customFormat="false" ht="15" hidden="false" customHeight="false" outlineLevel="0" collapsed="false">
      <c r="A2169" s="7" t="s">
        <v>3544</v>
      </c>
      <c r="B2169" s="8" t="s">
        <v>3545</v>
      </c>
      <c r="C2169" s="8" t="s">
        <v>3494</v>
      </c>
      <c r="D2169" s="9" t="n">
        <v>1.075</v>
      </c>
      <c r="E2169" s="3" t="n">
        <v>1.075</v>
      </c>
      <c r="F2169" s="3" t="n">
        <f aca="false">AVERAGE(D2169,E2169)</f>
        <v>1.075</v>
      </c>
    </row>
    <row r="2170" customFormat="false" ht="15" hidden="false" customHeight="false" outlineLevel="0" collapsed="false">
      <c r="A2170" s="7" t="s">
        <v>3546</v>
      </c>
      <c r="B2170" s="8" t="s">
        <v>3547</v>
      </c>
      <c r="C2170" s="8" t="s">
        <v>3494</v>
      </c>
      <c r="D2170" s="9" t="n">
        <v>0.95</v>
      </c>
      <c r="E2170" s="9" t="n">
        <v>0.95</v>
      </c>
      <c r="F2170" s="3" t="n">
        <f aca="false">AVERAGE(D2170,E2170)</f>
        <v>0.95</v>
      </c>
      <c r="G2170" s="10"/>
    </row>
    <row r="2171" customFormat="false" ht="15" hidden="false" customHeight="false" outlineLevel="0" collapsed="false">
      <c r="A2171" s="7" t="s">
        <v>3548</v>
      </c>
      <c r="B2171" s="8" t="s">
        <v>540</v>
      </c>
      <c r="C2171" s="8" t="s">
        <v>3494</v>
      </c>
      <c r="D2171" s="9" t="n">
        <v>1</v>
      </c>
      <c r="E2171" s="9" t="n">
        <v>1</v>
      </c>
      <c r="F2171" s="3" t="n">
        <f aca="false">AVERAGE(D2171,E2171)</f>
        <v>1</v>
      </c>
      <c r="G2171" s="10"/>
    </row>
    <row r="2172" customFormat="false" ht="15" hidden="false" customHeight="false" outlineLevel="0" collapsed="false">
      <c r="A2172" s="7" t="s">
        <v>3549</v>
      </c>
      <c r="B2172" s="8" t="s">
        <v>3550</v>
      </c>
      <c r="C2172" s="8" t="s">
        <v>3494</v>
      </c>
      <c r="D2172" s="9" t="n">
        <v>0.95</v>
      </c>
      <c r="E2172" s="9" t="n">
        <v>1</v>
      </c>
      <c r="F2172" s="3" t="n">
        <f aca="false">AVERAGE(D2172,E2172)</f>
        <v>0.975</v>
      </c>
      <c r="G2172" s="10"/>
    </row>
    <row r="2173" customFormat="false" ht="15" hidden="false" customHeight="false" outlineLevel="0" collapsed="false">
      <c r="A2173" s="7" t="s">
        <v>3551</v>
      </c>
      <c r="B2173" s="8" t="s">
        <v>3552</v>
      </c>
      <c r="C2173" s="8" t="s">
        <v>3494</v>
      </c>
      <c r="D2173" s="9" t="n">
        <v>1</v>
      </c>
      <c r="E2173" s="9" t="n">
        <v>1</v>
      </c>
      <c r="F2173" s="3" t="n">
        <f aca="false">AVERAGE(D2173,E2173)</f>
        <v>1</v>
      </c>
      <c r="G2173" s="10"/>
    </row>
    <row r="2174" customFormat="false" ht="15" hidden="false" customHeight="false" outlineLevel="0" collapsed="false">
      <c r="A2174" s="7" t="s">
        <v>3553</v>
      </c>
      <c r="B2174" s="8" t="s">
        <v>301</v>
      </c>
      <c r="C2174" s="8" t="s">
        <v>3494</v>
      </c>
      <c r="D2174" s="9" t="n">
        <v>1</v>
      </c>
      <c r="E2174" s="9" t="n">
        <v>0.95</v>
      </c>
      <c r="F2174" s="3" t="n">
        <f aca="false">AVERAGE(D2174,E2174)</f>
        <v>0.975</v>
      </c>
      <c r="G2174" s="10"/>
    </row>
    <row r="2175" customFormat="false" ht="15" hidden="false" customHeight="false" outlineLevel="0" collapsed="false">
      <c r="A2175" s="7" t="s">
        <v>3554</v>
      </c>
      <c r="B2175" s="8" t="s">
        <v>305</v>
      </c>
      <c r="C2175" s="8" t="s">
        <v>3494</v>
      </c>
      <c r="D2175" s="9" t="n">
        <v>1</v>
      </c>
      <c r="E2175" s="9" t="n">
        <v>1</v>
      </c>
      <c r="F2175" s="3" t="n">
        <f aca="false">AVERAGE(D2175,E2175)</f>
        <v>1</v>
      </c>
      <c r="G2175" s="10"/>
    </row>
    <row r="2176" customFormat="false" ht="15" hidden="false" customHeight="false" outlineLevel="0" collapsed="false">
      <c r="A2176" s="7" t="s">
        <v>3555</v>
      </c>
      <c r="B2176" s="8" t="s">
        <v>3556</v>
      </c>
      <c r="C2176" s="8" t="s">
        <v>3494</v>
      </c>
      <c r="D2176" s="9" t="n">
        <v>0.95</v>
      </c>
      <c r="E2176" s="9" t="n">
        <v>0.95</v>
      </c>
      <c r="F2176" s="3" t="n">
        <f aca="false">AVERAGE(D2176,E2176)</f>
        <v>0.95</v>
      </c>
      <c r="G2176" s="10"/>
    </row>
    <row r="2177" customFormat="false" ht="15" hidden="false" customHeight="false" outlineLevel="0" collapsed="false">
      <c r="A2177" s="7" t="s">
        <v>3557</v>
      </c>
      <c r="B2177" s="8" t="s">
        <v>3558</v>
      </c>
      <c r="C2177" s="8" t="s">
        <v>3494</v>
      </c>
      <c r="D2177" s="9" t="n">
        <v>1</v>
      </c>
      <c r="E2177" s="3" t="n">
        <v>0.95</v>
      </c>
      <c r="F2177" s="3" t="n">
        <f aca="false">AVERAGE(D2177,E2177)</f>
        <v>0.975</v>
      </c>
    </row>
    <row r="2178" customFormat="false" ht="15" hidden="false" customHeight="false" outlineLevel="0" collapsed="false">
      <c r="A2178" s="7" t="s">
        <v>3559</v>
      </c>
      <c r="B2178" s="8" t="s">
        <v>3560</v>
      </c>
      <c r="C2178" s="8" t="s">
        <v>3494</v>
      </c>
      <c r="D2178" s="9" t="n">
        <v>0.95</v>
      </c>
      <c r="E2178" s="3" t="n">
        <v>1</v>
      </c>
      <c r="F2178" s="3" t="n">
        <f aca="false">AVERAGE(D2178,E2178)</f>
        <v>0.975</v>
      </c>
    </row>
    <row r="2179" customFormat="false" ht="15" hidden="false" customHeight="false" outlineLevel="0" collapsed="false">
      <c r="A2179" s="7" t="s">
        <v>3561</v>
      </c>
      <c r="B2179" s="8" t="s">
        <v>906</v>
      </c>
      <c r="C2179" s="8" t="s">
        <v>3494</v>
      </c>
      <c r="D2179" s="9" t="n">
        <v>0.95</v>
      </c>
      <c r="E2179" s="3" t="n">
        <v>0.95</v>
      </c>
      <c r="F2179" s="3" t="n">
        <f aca="false">AVERAGE(D2179,E2179)</f>
        <v>0.95</v>
      </c>
    </row>
    <row r="2180" customFormat="false" ht="15" hidden="false" customHeight="false" outlineLevel="0" collapsed="false">
      <c r="A2180" s="7" t="s">
        <v>3562</v>
      </c>
      <c r="B2180" s="8" t="s">
        <v>3563</v>
      </c>
      <c r="C2180" s="8" t="s">
        <v>3494</v>
      </c>
      <c r="D2180" s="9" t="n">
        <v>1</v>
      </c>
      <c r="E2180" s="3" t="n">
        <v>1</v>
      </c>
      <c r="F2180" s="3" t="n">
        <f aca="false">AVERAGE(D2180,E2180)</f>
        <v>1</v>
      </c>
    </row>
    <row r="2181" customFormat="false" ht="15" hidden="false" customHeight="false" outlineLevel="0" collapsed="false">
      <c r="A2181" s="7" t="s">
        <v>3564</v>
      </c>
      <c r="B2181" s="8" t="s">
        <v>102</v>
      </c>
      <c r="C2181" s="8" t="s">
        <v>3494</v>
      </c>
      <c r="D2181" s="9" t="n">
        <v>0.95</v>
      </c>
      <c r="E2181" s="3" t="n">
        <v>0.95</v>
      </c>
      <c r="F2181" s="3" t="n">
        <f aca="false">AVERAGE(D2181,E2181)</f>
        <v>0.95</v>
      </c>
    </row>
    <row r="2182" customFormat="false" ht="15" hidden="false" customHeight="false" outlineLevel="0" collapsed="false">
      <c r="A2182" s="7" t="s">
        <v>3565</v>
      </c>
      <c r="B2182" s="8" t="s">
        <v>3566</v>
      </c>
      <c r="C2182" s="8" t="s">
        <v>3494</v>
      </c>
      <c r="D2182" s="9" t="n">
        <v>1</v>
      </c>
      <c r="E2182" s="3" t="n">
        <v>1</v>
      </c>
      <c r="F2182" s="3" t="n">
        <f aca="false">AVERAGE(D2182,E2182)</f>
        <v>1</v>
      </c>
    </row>
    <row r="2183" customFormat="false" ht="15" hidden="false" customHeight="false" outlineLevel="0" collapsed="false">
      <c r="A2183" s="7" t="s">
        <v>3567</v>
      </c>
      <c r="B2183" s="8" t="s">
        <v>919</v>
      </c>
      <c r="C2183" s="8" t="s">
        <v>3494</v>
      </c>
      <c r="D2183" s="9" t="n">
        <v>0.95</v>
      </c>
      <c r="E2183" s="9" t="n">
        <v>0.95</v>
      </c>
      <c r="F2183" s="3" t="n">
        <f aca="false">AVERAGE(D2183,E2183)</f>
        <v>0.95</v>
      </c>
      <c r="G2183" s="10"/>
    </row>
    <row r="2184" customFormat="false" ht="15" hidden="false" customHeight="false" outlineLevel="0" collapsed="false">
      <c r="A2184" s="7" t="s">
        <v>3568</v>
      </c>
      <c r="B2184" s="8" t="s">
        <v>3569</v>
      </c>
      <c r="C2184" s="8" t="s">
        <v>3494</v>
      </c>
      <c r="D2184" s="9" t="n">
        <v>1</v>
      </c>
      <c r="E2184" s="9" t="n">
        <v>1</v>
      </c>
      <c r="F2184" s="3" t="n">
        <f aca="false">AVERAGE(D2184,E2184)</f>
        <v>1</v>
      </c>
      <c r="G2184" s="10"/>
    </row>
    <row r="2185" customFormat="false" ht="15" hidden="false" customHeight="false" outlineLevel="0" collapsed="false">
      <c r="A2185" s="7" t="s">
        <v>3570</v>
      </c>
      <c r="B2185" s="8" t="s">
        <v>1336</v>
      </c>
      <c r="C2185" s="8" t="s">
        <v>3494</v>
      </c>
      <c r="D2185" s="9" t="n">
        <v>1.075</v>
      </c>
      <c r="E2185" s="3" t="n">
        <v>1.075</v>
      </c>
      <c r="F2185" s="3" t="n">
        <f aca="false">AVERAGE(D2185,E2185)</f>
        <v>1.075</v>
      </c>
    </row>
    <row r="2186" customFormat="false" ht="15" hidden="false" customHeight="false" outlineLevel="0" collapsed="false">
      <c r="A2186" s="7" t="s">
        <v>3571</v>
      </c>
      <c r="B2186" s="8" t="s">
        <v>3572</v>
      </c>
      <c r="C2186" s="8" t="s">
        <v>3494</v>
      </c>
      <c r="D2186" s="9" t="n">
        <v>1.075</v>
      </c>
      <c r="E2186" s="9" t="n">
        <v>1</v>
      </c>
      <c r="F2186" s="3" t="n">
        <f aca="false">AVERAGE(D2186,E2186)</f>
        <v>1.0375</v>
      </c>
      <c r="G2186" s="10"/>
    </row>
    <row r="2187" customFormat="false" ht="15" hidden="false" customHeight="false" outlineLevel="0" collapsed="false">
      <c r="A2187" s="7" t="s">
        <v>3573</v>
      </c>
      <c r="B2187" s="8" t="s">
        <v>3574</v>
      </c>
      <c r="C2187" s="8" t="s">
        <v>3494</v>
      </c>
      <c r="D2187" s="9" t="n">
        <v>1</v>
      </c>
      <c r="E2187" s="9" t="n">
        <v>1</v>
      </c>
      <c r="F2187" s="3" t="n">
        <f aca="false">AVERAGE(D2187,E2187)</f>
        <v>1</v>
      </c>
      <c r="G2187" s="10"/>
    </row>
    <row r="2188" customFormat="false" ht="15" hidden="false" customHeight="false" outlineLevel="0" collapsed="false">
      <c r="A2188" s="7" t="s">
        <v>3575</v>
      </c>
      <c r="B2188" s="8" t="s">
        <v>3576</v>
      </c>
      <c r="C2188" s="8" t="s">
        <v>3494</v>
      </c>
      <c r="D2188" s="9" t="n">
        <v>1</v>
      </c>
      <c r="E2188" s="9" t="n">
        <v>1</v>
      </c>
      <c r="F2188" s="3" t="n">
        <f aca="false">AVERAGE(D2188,E2188)</f>
        <v>1</v>
      </c>
      <c r="G2188" s="10"/>
    </row>
    <row r="2189" customFormat="false" ht="15" hidden="false" customHeight="false" outlineLevel="0" collapsed="false">
      <c r="A2189" s="7" t="s">
        <v>3577</v>
      </c>
      <c r="B2189" s="8" t="s">
        <v>3578</v>
      </c>
      <c r="C2189" s="8" t="s">
        <v>3494</v>
      </c>
      <c r="D2189" s="9" t="n">
        <v>1</v>
      </c>
      <c r="E2189" s="9" t="n">
        <v>1</v>
      </c>
      <c r="F2189" s="3" t="n">
        <f aca="false">AVERAGE(D2189,E2189)</f>
        <v>1</v>
      </c>
      <c r="G2189" s="10"/>
    </row>
    <row r="2190" customFormat="false" ht="15" hidden="false" customHeight="false" outlineLevel="0" collapsed="false">
      <c r="A2190" s="7" t="s">
        <v>3579</v>
      </c>
      <c r="B2190" s="8" t="s">
        <v>1648</v>
      </c>
      <c r="C2190" s="8" t="s">
        <v>3494</v>
      </c>
      <c r="D2190" s="9" t="n">
        <v>0.95</v>
      </c>
      <c r="E2190" s="9" t="n">
        <v>0.95</v>
      </c>
      <c r="F2190" s="3" t="n">
        <f aca="false">AVERAGE(D2190,E2190)</f>
        <v>0.95</v>
      </c>
      <c r="G2190" s="10"/>
    </row>
    <row r="2191" customFormat="false" ht="15" hidden="false" customHeight="false" outlineLevel="0" collapsed="false">
      <c r="A2191" s="7" t="s">
        <v>3580</v>
      </c>
      <c r="B2191" s="8" t="s">
        <v>1652</v>
      </c>
      <c r="C2191" s="8" t="s">
        <v>3494</v>
      </c>
      <c r="D2191" s="9" t="n">
        <v>1.15</v>
      </c>
      <c r="E2191" s="3" t="n">
        <v>1.15</v>
      </c>
      <c r="F2191" s="3" t="n">
        <f aca="false">AVERAGE(D2191,E2191)</f>
        <v>1.15</v>
      </c>
    </row>
    <row r="2192" customFormat="false" ht="15" hidden="false" customHeight="false" outlineLevel="0" collapsed="false">
      <c r="A2192" s="7" t="s">
        <v>3581</v>
      </c>
      <c r="B2192" s="8" t="s">
        <v>1654</v>
      </c>
      <c r="C2192" s="8" t="s">
        <v>3494</v>
      </c>
      <c r="D2192" s="9" t="n">
        <v>1</v>
      </c>
      <c r="E2192" s="9" t="n">
        <v>0.95</v>
      </c>
      <c r="F2192" s="3" t="n">
        <f aca="false">AVERAGE(D2192,E2192)</f>
        <v>0.975</v>
      </c>
      <c r="G2192" s="10"/>
    </row>
    <row r="2193" customFormat="false" ht="15" hidden="false" customHeight="false" outlineLevel="0" collapsed="false">
      <c r="A2193" s="7" t="s">
        <v>3582</v>
      </c>
      <c r="B2193" s="8" t="s">
        <v>3583</v>
      </c>
      <c r="C2193" s="8" t="s">
        <v>3494</v>
      </c>
      <c r="D2193" s="9" t="n">
        <v>1</v>
      </c>
      <c r="E2193" s="9" t="n">
        <v>1</v>
      </c>
      <c r="F2193" s="3" t="n">
        <f aca="false">AVERAGE(D2193,E2193)</f>
        <v>1</v>
      </c>
      <c r="G2193" s="10"/>
    </row>
    <row r="2194" customFormat="false" ht="15" hidden="false" customHeight="false" outlineLevel="0" collapsed="false">
      <c r="A2194" s="7" t="s">
        <v>3584</v>
      </c>
      <c r="B2194" s="8" t="s">
        <v>3585</v>
      </c>
      <c r="C2194" s="8" t="s">
        <v>3494</v>
      </c>
      <c r="D2194" s="9" t="n">
        <v>1</v>
      </c>
      <c r="E2194" s="9" t="n">
        <v>1</v>
      </c>
      <c r="F2194" s="3" t="n">
        <f aca="false">AVERAGE(D2194,E2194)</f>
        <v>1</v>
      </c>
      <c r="G2194" s="10"/>
    </row>
    <row r="2195" customFormat="false" ht="15" hidden="false" customHeight="false" outlineLevel="0" collapsed="false">
      <c r="A2195" s="7" t="s">
        <v>3586</v>
      </c>
      <c r="B2195" s="8" t="s">
        <v>2469</v>
      </c>
      <c r="C2195" s="8" t="s">
        <v>3494</v>
      </c>
      <c r="D2195" s="9" t="n">
        <v>0.95</v>
      </c>
      <c r="E2195" s="9" t="n">
        <v>1</v>
      </c>
      <c r="F2195" s="3" t="n">
        <f aca="false">AVERAGE(D2195,E2195)</f>
        <v>0.975</v>
      </c>
      <c r="G2195" s="10"/>
    </row>
    <row r="2196" customFormat="false" ht="15" hidden="false" customHeight="false" outlineLevel="0" collapsed="false">
      <c r="A2196" s="7" t="s">
        <v>3587</v>
      </c>
      <c r="B2196" s="8" t="s">
        <v>1657</v>
      </c>
      <c r="C2196" s="8" t="s">
        <v>3494</v>
      </c>
      <c r="D2196" s="9" t="n">
        <v>1</v>
      </c>
      <c r="E2196" s="9" t="n">
        <v>1</v>
      </c>
      <c r="F2196" s="3" t="n">
        <f aca="false">AVERAGE(D2196,E2196)</f>
        <v>1</v>
      </c>
      <c r="G2196" s="10"/>
    </row>
    <row r="2197" customFormat="false" ht="15" hidden="false" customHeight="false" outlineLevel="0" collapsed="false">
      <c r="A2197" s="7" t="s">
        <v>3588</v>
      </c>
      <c r="B2197" s="8" t="s">
        <v>3589</v>
      </c>
      <c r="C2197" s="8" t="s">
        <v>3494</v>
      </c>
      <c r="D2197" s="9" t="n">
        <v>0.95</v>
      </c>
      <c r="E2197" s="9" t="n">
        <v>0.95</v>
      </c>
      <c r="F2197" s="3" t="n">
        <f aca="false">AVERAGE(D2197,E2197)</f>
        <v>0.95</v>
      </c>
      <c r="G2197" s="10"/>
    </row>
    <row r="2198" customFormat="false" ht="15" hidden="false" customHeight="false" outlineLevel="0" collapsed="false">
      <c r="A2198" s="7" t="s">
        <v>3590</v>
      </c>
      <c r="B2198" s="8" t="s">
        <v>3591</v>
      </c>
      <c r="C2198" s="8" t="s">
        <v>3494</v>
      </c>
      <c r="D2198" s="9" t="n">
        <v>0.95</v>
      </c>
      <c r="E2198" s="9" t="n">
        <v>0.95</v>
      </c>
      <c r="F2198" s="3" t="n">
        <f aca="false">AVERAGE(D2198,E2198)</f>
        <v>0.95</v>
      </c>
      <c r="G2198" s="10"/>
    </row>
    <row r="2199" customFormat="false" ht="15" hidden="false" customHeight="false" outlineLevel="0" collapsed="false">
      <c r="A2199" s="7" t="s">
        <v>3592</v>
      </c>
      <c r="B2199" s="8" t="s">
        <v>3593</v>
      </c>
      <c r="C2199" s="8" t="s">
        <v>3494</v>
      </c>
      <c r="D2199" s="9" t="n">
        <v>1.075</v>
      </c>
      <c r="E2199" s="3" t="n">
        <v>1.075</v>
      </c>
      <c r="F2199" s="3" t="n">
        <f aca="false">AVERAGE(D2199,E2199)</f>
        <v>1.075</v>
      </c>
    </row>
    <row r="2200" customFormat="false" ht="15" hidden="false" customHeight="false" outlineLevel="0" collapsed="false">
      <c r="A2200" s="7" t="s">
        <v>3594</v>
      </c>
      <c r="B2200" s="8" t="s">
        <v>730</v>
      </c>
      <c r="C2200" s="8" t="s">
        <v>3494</v>
      </c>
      <c r="D2200" s="9" t="n">
        <v>0.95</v>
      </c>
      <c r="E2200" s="9" t="n">
        <v>0.95</v>
      </c>
      <c r="F2200" s="3" t="n">
        <f aca="false">AVERAGE(D2200,E2200)</f>
        <v>0.95</v>
      </c>
      <c r="G2200" s="10"/>
    </row>
    <row r="2201" customFormat="false" ht="15" hidden="false" customHeight="false" outlineLevel="0" collapsed="false">
      <c r="A2201" s="7" t="s">
        <v>3595</v>
      </c>
      <c r="B2201" s="8" t="s">
        <v>3596</v>
      </c>
      <c r="C2201" s="8" t="s">
        <v>3494</v>
      </c>
      <c r="D2201" s="9" t="n">
        <v>1.075</v>
      </c>
      <c r="E2201" s="9" t="n">
        <v>1</v>
      </c>
      <c r="F2201" s="3" t="n">
        <f aca="false">AVERAGE(D2201,E2201)</f>
        <v>1.0375</v>
      </c>
      <c r="G2201" s="10"/>
    </row>
    <row r="2202" customFormat="false" ht="15" hidden="false" customHeight="false" outlineLevel="0" collapsed="false">
      <c r="A2202" s="7" t="s">
        <v>3597</v>
      </c>
      <c r="B2202" s="8" t="s">
        <v>955</v>
      </c>
      <c r="C2202" s="8" t="s">
        <v>3494</v>
      </c>
      <c r="D2202" s="9" t="n">
        <v>1.075</v>
      </c>
      <c r="E2202" s="3" t="n">
        <v>1.075</v>
      </c>
      <c r="F2202" s="3" t="n">
        <f aca="false">AVERAGE(D2202,E2202)</f>
        <v>1.075</v>
      </c>
    </row>
    <row r="2203" customFormat="false" ht="15" hidden="false" customHeight="false" outlineLevel="0" collapsed="false">
      <c r="A2203" s="7" t="s">
        <v>3598</v>
      </c>
      <c r="B2203" s="8" t="s">
        <v>2653</v>
      </c>
      <c r="C2203" s="8" t="s">
        <v>3494</v>
      </c>
      <c r="D2203" s="9" t="n">
        <v>1.075</v>
      </c>
      <c r="E2203" s="3" t="n">
        <v>1.075</v>
      </c>
      <c r="F2203" s="3" t="n">
        <f aca="false">AVERAGE(D2203,E2203)</f>
        <v>1.075</v>
      </c>
    </row>
    <row r="2204" customFormat="false" ht="15" hidden="false" customHeight="false" outlineLevel="0" collapsed="false">
      <c r="A2204" s="7" t="s">
        <v>3599</v>
      </c>
      <c r="B2204" s="8" t="s">
        <v>3600</v>
      </c>
      <c r="C2204" s="8" t="s">
        <v>3494</v>
      </c>
      <c r="D2204" s="9" t="n">
        <v>1</v>
      </c>
      <c r="E2204" s="3" t="n">
        <v>1.075</v>
      </c>
      <c r="F2204" s="3" t="n">
        <f aca="false">AVERAGE(D2204,E2204)</f>
        <v>1.0375</v>
      </c>
    </row>
    <row r="2205" customFormat="false" ht="15" hidden="false" customHeight="false" outlineLevel="0" collapsed="false">
      <c r="A2205" s="7" t="s">
        <v>3601</v>
      </c>
      <c r="B2205" s="8" t="s">
        <v>3602</v>
      </c>
      <c r="C2205" s="8" t="s">
        <v>3494</v>
      </c>
      <c r="D2205" s="9" t="n">
        <v>1.075</v>
      </c>
      <c r="E2205" s="3" t="n">
        <v>1.075</v>
      </c>
      <c r="F2205" s="3" t="n">
        <f aca="false">AVERAGE(D2205,E2205)</f>
        <v>1.075</v>
      </c>
    </row>
    <row r="2206" customFormat="false" ht="15" hidden="false" customHeight="false" outlineLevel="0" collapsed="false">
      <c r="A2206" s="7" t="s">
        <v>3603</v>
      </c>
      <c r="B2206" s="8" t="s">
        <v>3604</v>
      </c>
      <c r="C2206" s="8" t="s">
        <v>3494</v>
      </c>
      <c r="D2206" s="9" t="n">
        <v>1</v>
      </c>
      <c r="E2206" s="9" t="n">
        <v>1</v>
      </c>
      <c r="F2206" s="3" t="n">
        <f aca="false">AVERAGE(D2206,E2206)</f>
        <v>1</v>
      </c>
      <c r="G2206" s="10"/>
    </row>
    <row r="2207" customFormat="false" ht="15" hidden="false" customHeight="false" outlineLevel="0" collapsed="false">
      <c r="A2207" s="7" t="s">
        <v>3605</v>
      </c>
      <c r="B2207" s="8" t="s">
        <v>136</v>
      </c>
      <c r="C2207" s="8" t="s">
        <v>3494</v>
      </c>
      <c r="D2207" s="9" t="n">
        <v>1.15</v>
      </c>
      <c r="E2207" s="3" t="n">
        <v>1.15</v>
      </c>
      <c r="F2207" s="3" t="n">
        <f aca="false">AVERAGE(D2207,E2207)</f>
        <v>1.15</v>
      </c>
    </row>
    <row r="2208" customFormat="false" ht="15" hidden="false" customHeight="false" outlineLevel="0" collapsed="false">
      <c r="A2208" s="7" t="s">
        <v>3606</v>
      </c>
      <c r="B2208" s="8" t="s">
        <v>3607</v>
      </c>
      <c r="C2208" s="8" t="s">
        <v>3494</v>
      </c>
      <c r="D2208" s="9" t="n">
        <v>1</v>
      </c>
      <c r="E2208" s="9" t="n">
        <v>1</v>
      </c>
      <c r="F2208" s="3" t="n">
        <f aca="false">AVERAGE(D2208,E2208)</f>
        <v>1</v>
      </c>
      <c r="G2208" s="10"/>
    </row>
    <row r="2209" customFormat="false" ht="15" hidden="false" customHeight="false" outlineLevel="0" collapsed="false">
      <c r="A2209" s="7" t="s">
        <v>3608</v>
      </c>
      <c r="B2209" s="8" t="s">
        <v>3609</v>
      </c>
      <c r="C2209" s="8" t="s">
        <v>3494</v>
      </c>
      <c r="D2209" s="9" t="n">
        <v>1.15</v>
      </c>
      <c r="E2209" s="3" t="n">
        <v>1.15</v>
      </c>
      <c r="F2209" s="3" t="n">
        <f aca="false">AVERAGE(D2209,E2209)</f>
        <v>1.15</v>
      </c>
    </row>
    <row r="2210" customFormat="false" ht="15" hidden="false" customHeight="false" outlineLevel="0" collapsed="false">
      <c r="A2210" s="7" t="s">
        <v>3610</v>
      </c>
      <c r="B2210" s="8" t="s">
        <v>3611</v>
      </c>
      <c r="C2210" s="8" t="s">
        <v>3494</v>
      </c>
      <c r="D2210" s="9" t="n">
        <v>1.075</v>
      </c>
      <c r="E2210" s="3" t="n">
        <v>1.075</v>
      </c>
      <c r="F2210" s="3" t="n">
        <f aca="false">AVERAGE(D2210,E2210)</f>
        <v>1.075</v>
      </c>
    </row>
    <row r="2211" customFormat="false" ht="15" hidden="false" customHeight="false" outlineLevel="0" collapsed="false">
      <c r="A2211" s="7" t="s">
        <v>3612</v>
      </c>
      <c r="B2211" s="8" t="s">
        <v>631</v>
      </c>
      <c r="C2211" s="8" t="s">
        <v>3613</v>
      </c>
      <c r="D2211" s="9" t="n">
        <v>1</v>
      </c>
      <c r="E2211" s="3" t="n">
        <v>1.075</v>
      </c>
      <c r="F2211" s="3" t="n">
        <f aca="false">AVERAGE(D2211,E2211)</f>
        <v>1.0375</v>
      </c>
    </row>
    <row r="2212" customFormat="false" ht="15" hidden="false" customHeight="false" outlineLevel="0" collapsed="false">
      <c r="A2212" s="7" t="s">
        <v>3614</v>
      </c>
      <c r="B2212" s="8" t="s">
        <v>239</v>
      </c>
      <c r="C2212" s="8" t="s">
        <v>3613</v>
      </c>
      <c r="D2212" s="9" t="n">
        <v>1.15</v>
      </c>
      <c r="E2212" s="3" t="n">
        <v>1.15</v>
      </c>
      <c r="F2212" s="3" t="n">
        <f aca="false">AVERAGE(D2212,E2212)</f>
        <v>1.15</v>
      </c>
    </row>
    <row r="2213" customFormat="false" ht="15" hidden="false" customHeight="false" outlineLevel="0" collapsed="false">
      <c r="A2213" s="7" t="s">
        <v>3615</v>
      </c>
      <c r="B2213" s="8" t="s">
        <v>3616</v>
      </c>
      <c r="C2213" s="8" t="s">
        <v>3613</v>
      </c>
      <c r="D2213" s="9" t="n">
        <v>1.15</v>
      </c>
      <c r="E2213" s="3" t="n">
        <v>1.15</v>
      </c>
      <c r="F2213" s="3" t="n">
        <f aca="false">AVERAGE(D2213,E2213)</f>
        <v>1.15</v>
      </c>
    </row>
    <row r="2214" customFormat="false" ht="15" hidden="false" customHeight="false" outlineLevel="0" collapsed="false">
      <c r="A2214" s="7" t="s">
        <v>3617</v>
      </c>
      <c r="B2214" s="8" t="s">
        <v>3618</v>
      </c>
      <c r="C2214" s="8" t="s">
        <v>3613</v>
      </c>
      <c r="D2214" s="9" t="n">
        <v>0.95</v>
      </c>
      <c r="E2214" s="9" t="n">
        <v>0.95</v>
      </c>
      <c r="F2214" s="3" t="n">
        <f aca="false">AVERAGE(D2214,E2214)</f>
        <v>0.95</v>
      </c>
      <c r="G2214" s="10"/>
    </row>
    <row r="2215" customFormat="false" ht="15" hidden="false" customHeight="false" outlineLevel="0" collapsed="false">
      <c r="A2215" s="7" t="s">
        <v>3619</v>
      </c>
      <c r="B2215" s="8" t="s">
        <v>256</v>
      </c>
      <c r="C2215" s="8" t="s">
        <v>3613</v>
      </c>
      <c r="D2215" s="9" t="n">
        <v>1.075</v>
      </c>
      <c r="E2215" s="3" t="n">
        <v>1.075</v>
      </c>
      <c r="F2215" s="3" t="n">
        <f aca="false">AVERAGE(D2215,E2215)</f>
        <v>1.075</v>
      </c>
    </row>
    <row r="2216" customFormat="false" ht="15" hidden="false" customHeight="false" outlineLevel="0" collapsed="false">
      <c r="A2216" s="7" t="s">
        <v>3620</v>
      </c>
      <c r="B2216" s="8" t="s">
        <v>2924</v>
      </c>
      <c r="C2216" s="8" t="s">
        <v>3613</v>
      </c>
      <c r="D2216" s="9" t="n">
        <v>1</v>
      </c>
      <c r="E2216" s="9" t="n">
        <v>1</v>
      </c>
      <c r="F2216" s="3" t="n">
        <f aca="false">AVERAGE(D2216,E2216)</f>
        <v>1</v>
      </c>
      <c r="G2216" s="10"/>
    </row>
    <row r="2217" customFormat="false" ht="15" hidden="false" customHeight="false" outlineLevel="0" collapsed="false">
      <c r="A2217" s="7" t="s">
        <v>3621</v>
      </c>
      <c r="B2217" s="8" t="s">
        <v>3622</v>
      </c>
      <c r="C2217" s="8" t="s">
        <v>3613</v>
      </c>
      <c r="D2217" s="9" t="n">
        <v>1.075</v>
      </c>
      <c r="E2217" s="3" t="n">
        <v>1.075</v>
      </c>
      <c r="F2217" s="3" t="n">
        <f aca="false">AVERAGE(D2217,E2217)</f>
        <v>1.075</v>
      </c>
    </row>
    <row r="2218" customFormat="false" ht="15" hidden="false" customHeight="false" outlineLevel="0" collapsed="false">
      <c r="A2218" s="7" t="s">
        <v>3623</v>
      </c>
      <c r="B2218" s="8" t="s">
        <v>2979</v>
      </c>
      <c r="C2218" s="8" t="s">
        <v>3613</v>
      </c>
      <c r="D2218" s="9" t="n">
        <v>1.075</v>
      </c>
      <c r="E2218" s="9" t="n">
        <v>1</v>
      </c>
      <c r="F2218" s="3" t="n">
        <f aca="false">AVERAGE(D2218,E2218)</f>
        <v>1.0375</v>
      </c>
      <c r="G2218" s="10"/>
    </row>
    <row r="2219" customFormat="false" ht="15" hidden="false" customHeight="false" outlineLevel="0" collapsed="false">
      <c r="A2219" s="7" t="s">
        <v>3624</v>
      </c>
      <c r="B2219" s="8" t="s">
        <v>3625</v>
      </c>
      <c r="C2219" s="8" t="s">
        <v>3613</v>
      </c>
      <c r="D2219" s="9" t="n">
        <v>1.15</v>
      </c>
      <c r="E2219" s="3" t="n">
        <v>1.075</v>
      </c>
      <c r="F2219" s="3" t="n">
        <f aca="false">AVERAGE(D2219,E2219)</f>
        <v>1.1125</v>
      </c>
    </row>
    <row r="2220" customFormat="false" ht="15" hidden="false" customHeight="false" outlineLevel="0" collapsed="false">
      <c r="A2220" s="7" t="s">
        <v>3626</v>
      </c>
      <c r="B2220" s="8" t="s">
        <v>516</v>
      </c>
      <c r="C2220" s="8" t="s">
        <v>3613</v>
      </c>
      <c r="D2220" s="9" t="n">
        <v>1.15</v>
      </c>
      <c r="E2220" s="3" t="n">
        <v>1.15</v>
      </c>
      <c r="F2220" s="3" t="n">
        <f aca="false">AVERAGE(D2220,E2220)</f>
        <v>1.15</v>
      </c>
    </row>
    <row r="2221" customFormat="false" ht="15" hidden="false" customHeight="false" outlineLevel="0" collapsed="false">
      <c r="A2221" s="7" t="s">
        <v>3627</v>
      </c>
      <c r="B2221" s="8" t="s">
        <v>3628</v>
      </c>
      <c r="C2221" s="8" t="s">
        <v>3613</v>
      </c>
      <c r="D2221" s="9" t="n">
        <v>1</v>
      </c>
      <c r="E2221" s="9" t="n">
        <v>1</v>
      </c>
      <c r="F2221" s="3" t="n">
        <f aca="false">AVERAGE(D2221,E2221)</f>
        <v>1</v>
      </c>
      <c r="G2221" s="10"/>
    </row>
    <row r="2222" customFormat="false" ht="15" hidden="false" customHeight="false" outlineLevel="0" collapsed="false">
      <c r="A2222" s="7" t="s">
        <v>3629</v>
      </c>
      <c r="B2222" s="8" t="s">
        <v>280</v>
      </c>
      <c r="C2222" s="8" t="s">
        <v>3613</v>
      </c>
      <c r="D2222" s="9" t="n">
        <v>0.95</v>
      </c>
      <c r="E2222" s="9" t="n">
        <v>0.95</v>
      </c>
      <c r="F2222" s="3" t="n">
        <f aca="false">AVERAGE(D2222,E2222)</f>
        <v>0.95</v>
      </c>
      <c r="G2222" s="10"/>
    </row>
    <row r="2223" customFormat="false" ht="15" hidden="false" customHeight="false" outlineLevel="0" collapsed="false">
      <c r="A2223" s="7" t="s">
        <v>3630</v>
      </c>
      <c r="B2223" s="8" t="s">
        <v>3631</v>
      </c>
      <c r="C2223" s="8" t="s">
        <v>3613</v>
      </c>
      <c r="D2223" s="9" t="n">
        <v>0.95</v>
      </c>
      <c r="E2223" s="9" t="n">
        <v>0.95</v>
      </c>
      <c r="F2223" s="3" t="n">
        <f aca="false">AVERAGE(D2223,E2223)</f>
        <v>0.95</v>
      </c>
      <c r="G2223" s="10"/>
    </row>
    <row r="2224" customFormat="false" ht="15" hidden="false" customHeight="false" outlineLevel="0" collapsed="false">
      <c r="A2224" s="7" t="s">
        <v>3632</v>
      </c>
      <c r="B2224" s="8" t="s">
        <v>3633</v>
      </c>
      <c r="C2224" s="8" t="s">
        <v>3613</v>
      </c>
      <c r="D2224" s="9" t="n">
        <v>1</v>
      </c>
      <c r="E2224" s="9" t="n">
        <v>1</v>
      </c>
      <c r="F2224" s="3" t="n">
        <f aca="false">AVERAGE(D2224,E2224)</f>
        <v>1</v>
      </c>
      <c r="G2224" s="10"/>
    </row>
    <row r="2225" customFormat="false" ht="15" hidden="false" customHeight="false" outlineLevel="0" collapsed="false">
      <c r="A2225" s="7" t="s">
        <v>3634</v>
      </c>
      <c r="B2225" s="8" t="s">
        <v>78</v>
      </c>
      <c r="C2225" s="8" t="s">
        <v>3613</v>
      </c>
      <c r="D2225" s="9" t="n">
        <v>1.15</v>
      </c>
      <c r="E2225" s="3" t="n">
        <v>1.15</v>
      </c>
      <c r="F2225" s="3" t="n">
        <f aca="false">AVERAGE(D2225,E2225)</f>
        <v>1.15</v>
      </c>
    </row>
    <row r="2226" customFormat="false" ht="15" hidden="false" customHeight="false" outlineLevel="0" collapsed="false">
      <c r="A2226" s="7" t="s">
        <v>3635</v>
      </c>
      <c r="B2226" s="8" t="s">
        <v>80</v>
      </c>
      <c r="C2226" s="8" t="s">
        <v>3613</v>
      </c>
      <c r="D2226" s="9" t="n">
        <v>1</v>
      </c>
      <c r="E2226" s="9" t="n">
        <v>1</v>
      </c>
      <c r="F2226" s="3" t="n">
        <f aca="false">AVERAGE(D2226,E2226)</f>
        <v>1</v>
      </c>
      <c r="G2226" s="10"/>
    </row>
    <row r="2227" customFormat="false" ht="15" hidden="false" customHeight="false" outlineLevel="0" collapsed="false">
      <c r="A2227" s="7" t="s">
        <v>3636</v>
      </c>
      <c r="B2227" s="8" t="s">
        <v>3637</v>
      </c>
      <c r="C2227" s="8" t="s">
        <v>3613</v>
      </c>
      <c r="D2227" s="9" t="n">
        <v>1.15</v>
      </c>
      <c r="E2227" s="3" t="n">
        <v>1.15</v>
      </c>
      <c r="F2227" s="3" t="n">
        <f aca="false">AVERAGE(D2227,E2227)</f>
        <v>1.15</v>
      </c>
    </row>
    <row r="2228" customFormat="false" ht="15" hidden="false" customHeight="false" outlineLevel="0" collapsed="false">
      <c r="A2228" s="7" t="s">
        <v>3638</v>
      </c>
      <c r="B2228" s="8" t="s">
        <v>3639</v>
      </c>
      <c r="C2228" s="8" t="s">
        <v>3613</v>
      </c>
      <c r="D2228" s="9" t="n">
        <v>1.15</v>
      </c>
      <c r="E2228" s="3" t="n">
        <v>1.15</v>
      </c>
      <c r="F2228" s="3" t="n">
        <f aca="false">AVERAGE(D2228,E2228)</f>
        <v>1.15</v>
      </c>
    </row>
    <row r="2229" customFormat="false" ht="15" hidden="false" customHeight="false" outlineLevel="0" collapsed="false">
      <c r="A2229" s="7" t="s">
        <v>3640</v>
      </c>
      <c r="B2229" s="8" t="s">
        <v>398</v>
      </c>
      <c r="C2229" s="8" t="s">
        <v>3613</v>
      </c>
      <c r="D2229" s="9" t="n">
        <v>0.95</v>
      </c>
      <c r="E2229" s="9" t="n">
        <v>0.95</v>
      </c>
      <c r="F2229" s="3" t="n">
        <f aca="false">AVERAGE(D2229,E2229)</f>
        <v>0.95</v>
      </c>
      <c r="G2229" s="10"/>
    </row>
    <row r="2230" customFormat="false" ht="15" hidden="false" customHeight="false" outlineLevel="0" collapsed="false">
      <c r="A2230" s="7" t="s">
        <v>3641</v>
      </c>
      <c r="B2230" s="8" t="s">
        <v>1619</v>
      </c>
      <c r="C2230" s="8" t="s">
        <v>3613</v>
      </c>
      <c r="D2230" s="9" t="n">
        <v>1.15</v>
      </c>
      <c r="E2230" s="3" t="n">
        <v>1.15</v>
      </c>
      <c r="F2230" s="3" t="n">
        <f aca="false">AVERAGE(D2230,E2230)</f>
        <v>1.15</v>
      </c>
    </row>
    <row r="2231" customFormat="false" ht="15" hidden="false" customHeight="false" outlineLevel="0" collapsed="false">
      <c r="A2231" s="7" t="s">
        <v>3642</v>
      </c>
      <c r="B2231" s="8" t="s">
        <v>301</v>
      </c>
      <c r="C2231" s="8" t="s">
        <v>3613</v>
      </c>
      <c r="D2231" s="9" t="n">
        <v>1.075</v>
      </c>
      <c r="E2231" s="3" t="n">
        <v>1.15</v>
      </c>
      <c r="F2231" s="3" t="n">
        <f aca="false">AVERAGE(D2231,E2231)</f>
        <v>1.1125</v>
      </c>
    </row>
    <row r="2232" customFormat="false" ht="15" hidden="false" customHeight="false" outlineLevel="0" collapsed="false">
      <c r="A2232" s="7" t="s">
        <v>3643</v>
      </c>
      <c r="B2232" s="8" t="s">
        <v>1472</v>
      </c>
      <c r="C2232" s="8" t="s">
        <v>3613</v>
      </c>
      <c r="D2232" s="9" t="n">
        <v>1.15</v>
      </c>
      <c r="E2232" s="3" t="n">
        <v>1.15</v>
      </c>
      <c r="F2232" s="3" t="n">
        <f aca="false">AVERAGE(D2232,E2232)</f>
        <v>1.15</v>
      </c>
    </row>
    <row r="2233" customFormat="false" ht="15" hidden="false" customHeight="false" outlineLevel="0" collapsed="false">
      <c r="A2233" s="7" t="s">
        <v>3644</v>
      </c>
      <c r="B2233" s="8" t="s">
        <v>3645</v>
      </c>
      <c r="C2233" s="8" t="s">
        <v>3613</v>
      </c>
      <c r="D2233" s="9" t="n">
        <v>1.15</v>
      </c>
      <c r="E2233" s="3" t="n">
        <v>1.15</v>
      </c>
      <c r="F2233" s="3" t="n">
        <f aca="false">AVERAGE(D2233,E2233)</f>
        <v>1.15</v>
      </c>
    </row>
    <row r="2234" customFormat="false" ht="15" hidden="false" customHeight="false" outlineLevel="0" collapsed="false">
      <c r="A2234" s="7" t="s">
        <v>3646</v>
      </c>
      <c r="B2234" s="8" t="s">
        <v>100</v>
      </c>
      <c r="C2234" s="8" t="s">
        <v>3613</v>
      </c>
      <c r="D2234" s="9" t="n">
        <v>1.15</v>
      </c>
      <c r="E2234" s="3" t="n">
        <v>1.15</v>
      </c>
      <c r="F2234" s="3" t="n">
        <f aca="false">AVERAGE(D2234,E2234)</f>
        <v>1.15</v>
      </c>
    </row>
    <row r="2235" customFormat="false" ht="15" hidden="false" customHeight="false" outlineLevel="0" collapsed="false">
      <c r="A2235" s="7" t="s">
        <v>3647</v>
      </c>
      <c r="B2235" s="8" t="s">
        <v>3450</v>
      </c>
      <c r="C2235" s="8" t="s">
        <v>3613</v>
      </c>
      <c r="D2235" s="9" t="n">
        <v>0.95</v>
      </c>
      <c r="E2235" s="9" t="n">
        <v>0.95</v>
      </c>
      <c r="F2235" s="3" t="n">
        <f aca="false">AVERAGE(D2235,E2235)</f>
        <v>0.95</v>
      </c>
      <c r="G2235" s="10"/>
    </row>
    <row r="2236" customFormat="false" ht="15" hidden="false" customHeight="false" outlineLevel="0" collapsed="false">
      <c r="A2236" s="7" t="s">
        <v>3648</v>
      </c>
      <c r="B2236" s="8" t="s">
        <v>3649</v>
      </c>
      <c r="C2236" s="8" t="s">
        <v>3613</v>
      </c>
      <c r="D2236" s="9" t="n">
        <v>1.15</v>
      </c>
      <c r="E2236" s="3" t="n">
        <v>1.15</v>
      </c>
      <c r="F2236" s="3" t="n">
        <f aca="false">AVERAGE(D2236,E2236)</f>
        <v>1.15</v>
      </c>
    </row>
    <row r="2237" customFormat="false" ht="15" hidden="false" customHeight="false" outlineLevel="0" collapsed="false">
      <c r="A2237" s="7" t="s">
        <v>3650</v>
      </c>
      <c r="B2237" s="8" t="s">
        <v>329</v>
      </c>
      <c r="C2237" s="8" t="s">
        <v>3613</v>
      </c>
      <c r="D2237" s="9" t="n">
        <v>1.15</v>
      </c>
      <c r="E2237" s="3" t="n">
        <v>1.15</v>
      </c>
      <c r="F2237" s="3" t="n">
        <f aca="false">AVERAGE(D2237,E2237)</f>
        <v>1.15</v>
      </c>
    </row>
    <row r="2238" customFormat="false" ht="15" hidden="false" customHeight="false" outlineLevel="0" collapsed="false">
      <c r="A2238" s="7" t="s">
        <v>3651</v>
      </c>
      <c r="B2238" s="8" t="s">
        <v>1684</v>
      </c>
      <c r="C2238" s="8" t="s">
        <v>3613</v>
      </c>
      <c r="D2238" s="9" t="n">
        <v>1.075</v>
      </c>
      <c r="E2238" s="9" t="n">
        <v>1</v>
      </c>
      <c r="F2238" s="3" t="n">
        <f aca="false">AVERAGE(D2238,E2238)</f>
        <v>1.0375</v>
      </c>
      <c r="G2238" s="10"/>
    </row>
    <row r="2239" customFormat="false" ht="15" hidden="false" customHeight="false" outlineLevel="0" collapsed="false">
      <c r="A2239" s="7" t="s">
        <v>3652</v>
      </c>
      <c r="B2239" s="8" t="s">
        <v>3653</v>
      </c>
      <c r="C2239" s="8" t="s">
        <v>3613</v>
      </c>
      <c r="D2239" s="9" t="n">
        <v>0.95</v>
      </c>
      <c r="E2239" s="9" t="n">
        <v>0.95</v>
      </c>
      <c r="F2239" s="3" t="n">
        <f aca="false">AVERAGE(D2239,E2239)</f>
        <v>0.95</v>
      </c>
      <c r="G2239" s="10"/>
    </row>
    <row r="2240" customFormat="false" ht="15" hidden="false" customHeight="false" outlineLevel="0" collapsed="false">
      <c r="A2240" s="7" t="s">
        <v>3654</v>
      </c>
      <c r="B2240" s="8" t="s">
        <v>3655</v>
      </c>
      <c r="C2240" s="8" t="s">
        <v>3613</v>
      </c>
      <c r="D2240" s="9" t="n">
        <v>1.075</v>
      </c>
      <c r="E2240" s="3" t="n">
        <v>1.075</v>
      </c>
      <c r="F2240" s="3" t="n">
        <f aca="false">AVERAGE(D2240,E2240)</f>
        <v>1.075</v>
      </c>
    </row>
    <row r="2241" customFormat="false" ht="15" hidden="false" customHeight="false" outlineLevel="0" collapsed="false">
      <c r="A2241" s="7" t="s">
        <v>3656</v>
      </c>
      <c r="B2241" s="8" t="s">
        <v>354</v>
      </c>
      <c r="C2241" s="8" t="s">
        <v>3613</v>
      </c>
      <c r="D2241" s="9" t="n">
        <v>1</v>
      </c>
      <c r="E2241" s="9" t="n">
        <v>1</v>
      </c>
      <c r="F2241" s="3" t="n">
        <f aca="false">AVERAGE(D2241,E2241)</f>
        <v>1</v>
      </c>
      <c r="G2241" s="10"/>
    </row>
    <row r="2242" customFormat="false" ht="15" hidden="false" customHeight="false" outlineLevel="0" collapsed="false">
      <c r="A2242" s="7" t="s">
        <v>3657</v>
      </c>
      <c r="B2242" s="8" t="s">
        <v>3658</v>
      </c>
      <c r="C2242" s="8" t="s">
        <v>3613</v>
      </c>
      <c r="D2242" s="9" t="n">
        <v>0.95</v>
      </c>
      <c r="E2242" s="9" t="n">
        <v>0.95</v>
      </c>
      <c r="F2242" s="3" t="n">
        <f aca="false">AVERAGE(D2242,E2242)</f>
        <v>0.95</v>
      </c>
      <c r="G2242" s="10"/>
    </row>
    <row r="2243" customFormat="false" ht="15" hidden="false" customHeight="false" outlineLevel="0" collapsed="false">
      <c r="A2243" s="7" t="s">
        <v>3659</v>
      </c>
      <c r="B2243" s="8" t="s">
        <v>3660</v>
      </c>
      <c r="C2243" s="8" t="s">
        <v>3613</v>
      </c>
      <c r="D2243" s="9" t="n">
        <v>1</v>
      </c>
      <c r="E2243" s="9" t="n">
        <v>1</v>
      </c>
      <c r="F2243" s="3" t="n">
        <f aca="false">AVERAGE(D2243,E2243)</f>
        <v>1</v>
      </c>
      <c r="G2243" s="10"/>
    </row>
    <row r="2244" customFormat="false" ht="15" hidden="false" customHeight="false" outlineLevel="0" collapsed="false">
      <c r="A2244" s="7" t="s">
        <v>3661</v>
      </c>
      <c r="B2244" s="8" t="s">
        <v>136</v>
      </c>
      <c r="C2244" s="8" t="s">
        <v>3613</v>
      </c>
      <c r="D2244" s="9" t="n">
        <v>1.15</v>
      </c>
      <c r="E2244" s="3" t="n">
        <v>1.15</v>
      </c>
      <c r="F2244" s="3" t="n">
        <f aca="false">AVERAGE(D2244,E2244)</f>
        <v>1.15</v>
      </c>
    </row>
    <row r="2245" customFormat="false" ht="15" hidden="false" customHeight="false" outlineLevel="0" collapsed="false">
      <c r="A2245" s="7" t="s">
        <v>3662</v>
      </c>
      <c r="B2245" s="8" t="s">
        <v>1001</v>
      </c>
      <c r="C2245" s="8" t="s">
        <v>3613</v>
      </c>
      <c r="D2245" s="9" t="n">
        <v>1.075</v>
      </c>
      <c r="E2245" s="3" t="n">
        <v>1.075</v>
      </c>
      <c r="F2245" s="3" t="n">
        <f aca="false">AVERAGE(D2245,E2245)</f>
        <v>1.075</v>
      </c>
    </row>
    <row r="2246" customFormat="false" ht="15" hidden="false" customHeight="false" outlineLevel="0" collapsed="false">
      <c r="A2246" s="7" t="s">
        <v>3663</v>
      </c>
      <c r="B2246" s="8" t="s">
        <v>3664</v>
      </c>
      <c r="C2246" s="8" t="s">
        <v>3613</v>
      </c>
      <c r="D2246" s="9" t="n">
        <v>1.15</v>
      </c>
      <c r="E2246" s="3" t="n">
        <v>1.15</v>
      </c>
      <c r="F2246" s="3" t="n">
        <f aca="false">AVERAGE(D2246,E2246)</f>
        <v>1.15</v>
      </c>
    </row>
    <row r="2247" customFormat="false" ht="15" hidden="false" customHeight="false" outlineLevel="0" collapsed="false">
      <c r="A2247" s="7" t="s">
        <v>3665</v>
      </c>
      <c r="B2247" s="8" t="s">
        <v>481</v>
      </c>
      <c r="C2247" s="8" t="s">
        <v>3666</v>
      </c>
      <c r="D2247" s="9" t="n">
        <v>1</v>
      </c>
      <c r="E2247" s="9" t="n">
        <v>1</v>
      </c>
      <c r="F2247" s="3" t="n">
        <f aca="false">AVERAGE(D2247,E2247)</f>
        <v>1</v>
      </c>
      <c r="G2247" s="10"/>
    </row>
    <row r="2248" customFormat="false" ht="15" hidden="false" customHeight="false" outlineLevel="0" collapsed="false">
      <c r="A2248" s="7" t="s">
        <v>3667</v>
      </c>
      <c r="B2248" s="8" t="s">
        <v>3668</v>
      </c>
      <c r="C2248" s="8" t="s">
        <v>3666</v>
      </c>
      <c r="D2248" s="9" t="n">
        <v>1.075</v>
      </c>
      <c r="E2248" s="3" t="n">
        <v>1.075</v>
      </c>
      <c r="F2248" s="3" t="n">
        <f aca="false">AVERAGE(D2248,E2248)</f>
        <v>1.075</v>
      </c>
    </row>
    <row r="2249" customFormat="false" ht="15" hidden="false" customHeight="false" outlineLevel="0" collapsed="false">
      <c r="A2249" s="7" t="s">
        <v>3669</v>
      </c>
      <c r="B2249" s="8" t="s">
        <v>3670</v>
      </c>
      <c r="C2249" s="8" t="s">
        <v>3666</v>
      </c>
      <c r="D2249" s="9" t="n">
        <v>1</v>
      </c>
      <c r="E2249" s="3" t="n">
        <v>1.075</v>
      </c>
      <c r="F2249" s="3" t="n">
        <f aca="false">AVERAGE(D2249,E2249)</f>
        <v>1.0375</v>
      </c>
    </row>
    <row r="2250" customFormat="false" ht="15" hidden="false" customHeight="false" outlineLevel="0" collapsed="false">
      <c r="A2250" s="7" t="s">
        <v>3671</v>
      </c>
      <c r="B2250" s="8" t="s">
        <v>3500</v>
      </c>
      <c r="C2250" s="8" t="s">
        <v>3666</v>
      </c>
      <c r="D2250" s="9" t="n">
        <v>1.075</v>
      </c>
      <c r="E2250" s="3" t="n">
        <v>1.075</v>
      </c>
      <c r="F2250" s="3" t="n">
        <f aca="false">AVERAGE(D2250,E2250)</f>
        <v>1.075</v>
      </c>
    </row>
    <row r="2251" customFormat="false" ht="15" hidden="false" customHeight="false" outlineLevel="0" collapsed="false">
      <c r="A2251" s="7" t="s">
        <v>3672</v>
      </c>
      <c r="B2251" s="8" t="s">
        <v>3673</v>
      </c>
      <c r="C2251" s="8" t="s">
        <v>3666</v>
      </c>
      <c r="D2251" s="9" t="n">
        <v>1</v>
      </c>
      <c r="E2251" s="3" t="n">
        <v>1.075</v>
      </c>
      <c r="F2251" s="3" t="n">
        <f aca="false">AVERAGE(D2251,E2251)</f>
        <v>1.0375</v>
      </c>
    </row>
    <row r="2252" customFormat="false" ht="15" hidden="false" customHeight="false" outlineLevel="0" collapsed="false">
      <c r="A2252" s="7" t="s">
        <v>3674</v>
      </c>
      <c r="B2252" s="8" t="s">
        <v>3675</v>
      </c>
      <c r="C2252" s="8" t="s">
        <v>3666</v>
      </c>
      <c r="D2252" s="9" t="n">
        <v>1</v>
      </c>
      <c r="E2252" s="9" t="n">
        <v>1</v>
      </c>
      <c r="F2252" s="3" t="n">
        <f aca="false">AVERAGE(D2252,E2252)</f>
        <v>1</v>
      </c>
      <c r="G2252" s="10"/>
    </row>
    <row r="2253" customFormat="false" ht="15" hidden="false" customHeight="false" outlineLevel="0" collapsed="false">
      <c r="A2253" s="7" t="s">
        <v>3676</v>
      </c>
      <c r="B2253" s="8" t="s">
        <v>3677</v>
      </c>
      <c r="C2253" s="8" t="s">
        <v>3666</v>
      </c>
      <c r="D2253" s="9" t="n">
        <v>1</v>
      </c>
      <c r="E2253" s="9" t="n">
        <v>1</v>
      </c>
      <c r="F2253" s="3" t="n">
        <f aca="false">AVERAGE(D2253,E2253)</f>
        <v>1</v>
      </c>
      <c r="G2253" s="10"/>
    </row>
    <row r="2254" customFormat="false" ht="15" hidden="false" customHeight="false" outlineLevel="0" collapsed="false">
      <c r="A2254" s="7" t="s">
        <v>3678</v>
      </c>
      <c r="B2254" s="8" t="s">
        <v>635</v>
      </c>
      <c r="C2254" s="8" t="s">
        <v>3666</v>
      </c>
      <c r="D2254" s="9" t="n">
        <v>1.15</v>
      </c>
      <c r="E2254" s="3" t="n">
        <v>1.15</v>
      </c>
      <c r="F2254" s="3" t="n">
        <f aca="false">AVERAGE(D2254,E2254)</f>
        <v>1.15</v>
      </c>
    </row>
    <row r="2255" customFormat="false" ht="15" hidden="false" customHeight="false" outlineLevel="0" collapsed="false">
      <c r="A2255" s="7" t="s">
        <v>3679</v>
      </c>
      <c r="B2255" s="8" t="s">
        <v>3680</v>
      </c>
      <c r="C2255" s="8" t="s">
        <v>3666</v>
      </c>
      <c r="D2255" s="9" t="n">
        <v>1</v>
      </c>
      <c r="E2255" s="9" t="n">
        <v>1</v>
      </c>
      <c r="F2255" s="3" t="n">
        <f aca="false">AVERAGE(D2255,E2255)</f>
        <v>1</v>
      </c>
      <c r="G2255" s="10"/>
    </row>
    <row r="2256" customFormat="false" ht="15" hidden="false" customHeight="false" outlineLevel="0" collapsed="false">
      <c r="A2256" s="7" t="s">
        <v>3681</v>
      </c>
      <c r="B2256" s="8" t="s">
        <v>20</v>
      </c>
      <c r="C2256" s="8" t="s">
        <v>3666</v>
      </c>
      <c r="D2256" s="9" t="n">
        <v>1.075</v>
      </c>
      <c r="E2256" s="3" t="n">
        <v>1.15</v>
      </c>
      <c r="F2256" s="3" t="n">
        <f aca="false">AVERAGE(D2256,E2256)</f>
        <v>1.1125</v>
      </c>
    </row>
    <row r="2257" customFormat="false" ht="15" hidden="false" customHeight="false" outlineLevel="0" collapsed="false">
      <c r="A2257" s="7" t="s">
        <v>3682</v>
      </c>
      <c r="B2257" s="8" t="s">
        <v>3683</v>
      </c>
      <c r="C2257" s="8" t="s">
        <v>3666</v>
      </c>
      <c r="D2257" s="9" t="n">
        <v>1.075</v>
      </c>
      <c r="E2257" s="3" t="n">
        <v>1.075</v>
      </c>
      <c r="F2257" s="3" t="n">
        <f aca="false">AVERAGE(D2257,E2257)</f>
        <v>1.075</v>
      </c>
    </row>
    <row r="2258" customFormat="false" ht="15" hidden="false" customHeight="false" outlineLevel="0" collapsed="false">
      <c r="A2258" s="7" t="s">
        <v>3684</v>
      </c>
      <c r="B2258" s="8" t="s">
        <v>1909</v>
      </c>
      <c r="C2258" s="8" t="s">
        <v>3666</v>
      </c>
      <c r="D2258" s="9" t="n">
        <v>1</v>
      </c>
      <c r="E2258" s="9" t="n">
        <v>1</v>
      </c>
      <c r="F2258" s="3" t="n">
        <f aca="false">AVERAGE(D2258,E2258)</f>
        <v>1</v>
      </c>
      <c r="G2258" s="10"/>
    </row>
    <row r="2259" customFormat="false" ht="15" hidden="false" customHeight="false" outlineLevel="0" collapsed="false">
      <c r="A2259" s="7" t="s">
        <v>3685</v>
      </c>
      <c r="B2259" s="8" t="s">
        <v>2670</v>
      </c>
      <c r="C2259" s="8" t="s">
        <v>3666</v>
      </c>
      <c r="D2259" s="9" t="n">
        <v>1</v>
      </c>
      <c r="E2259" s="9" t="n">
        <v>1</v>
      </c>
      <c r="F2259" s="3" t="n">
        <f aca="false">AVERAGE(D2259,E2259)</f>
        <v>1</v>
      </c>
      <c r="G2259" s="10"/>
    </row>
    <row r="2260" customFormat="false" ht="15" hidden="false" customHeight="false" outlineLevel="0" collapsed="false">
      <c r="A2260" s="7" t="s">
        <v>3686</v>
      </c>
      <c r="B2260" s="8" t="s">
        <v>3687</v>
      </c>
      <c r="C2260" s="8" t="s">
        <v>3666</v>
      </c>
      <c r="D2260" s="9" t="n">
        <v>1.15</v>
      </c>
      <c r="E2260" s="3" t="n">
        <v>1.15</v>
      </c>
      <c r="F2260" s="3" t="n">
        <f aca="false">AVERAGE(D2260,E2260)</f>
        <v>1.15</v>
      </c>
    </row>
    <row r="2261" customFormat="false" ht="15" hidden="false" customHeight="false" outlineLevel="0" collapsed="false">
      <c r="A2261" s="7" t="s">
        <v>3688</v>
      </c>
      <c r="B2261" s="8" t="s">
        <v>3689</v>
      </c>
      <c r="C2261" s="8" t="s">
        <v>3666</v>
      </c>
      <c r="D2261" s="9" t="n">
        <v>1</v>
      </c>
      <c r="E2261" s="9" t="n">
        <v>1</v>
      </c>
      <c r="F2261" s="3" t="n">
        <f aca="false">AVERAGE(D2261,E2261)</f>
        <v>1</v>
      </c>
      <c r="G2261" s="10"/>
    </row>
    <row r="2262" customFormat="false" ht="15" hidden="false" customHeight="false" outlineLevel="0" collapsed="false">
      <c r="A2262" s="7" t="s">
        <v>3690</v>
      </c>
      <c r="B2262" s="8" t="s">
        <v>3691</v>
      </c>
      <c r="C2262" s="8" t="s">
        <v>3666</v>
      </c>
      <c r="D2262" s="9" t="n">
        <v>1.075</v>
      </c>
      <c r="E2262" s="3" t="n">
        <v>1.075</v>
      </c>
      <c r="F2262" s="3" t="n">
        <f aca="false">AVERAGE(D2262,E2262)</f>
        <v>1.075</v>
      </c>
    </row>
    <row r="2263" customFormat="false" ht="15" hidden="false" customHeight="false" outlineLevel="0" collapsed="false">
      <c r="A2263" s="7" t="s">
        <v>3692</v>
      </c>
      <c r="B2263" s="8" t="s">
        <v>3693</v>
      </c>
      <c r="C2263" s="8" t="s">
        <v>3666</v>
      </c>
      <c r="D2263" s="9" t="n">
        <v>1.075</v>
      </c>
      <c r="E2263" s="3" t="n">
        <v>1.075</v>
      </c>
      <c r="F2263" s="3" t="n">
        <f aca="false">AVERAGE(D2263,E2263)</f>
        <v>1.075</v>
      </c>
    </row>
    <row r="2264" customFormat="false" ht="15" hidden="false" customHeight="false" outlineLevel="0" collapsed="false">
      <c r="A2264" s="7" t="s">
        <v>3694</v>
      </c>
      <c r="B2264" s="8" t="s">
        <v>1123</v>
      </c>
      <c r="C2264" s="8" t="s">
        <v>3666</v>
      </c>
      <c r="D2264" s="9" t="n">
        <v>1.15</v>
      </c>
      <c r="E2264" s="3" t="n">
        <v>1.15</v>
      </c>
      <c r="F2264" s="3" t="n">
        <f aca="false">AVERAGE(D2264,E2264)</f>
        <v>1.15</v>
      </c>
    </row>
    <row r="2265" customFormat="false" ht="15" hidden="false" customHeight="false" outlineLevel="0" collapsed="false">
      <c r="A2265" s="7" t="s">
        <v>3695</v>
      </c>
      <c r="B2265" s="8" t="s">
        <v>256</v>
      </c>
      <c r="C2265" s="8" t="s">
        <v>3666</v>
      </c>
      <c r="D2265" s="9" t="n">
        <v>1.15</v>
      </c>
      <c r="E2265" s="3" t="n">
        <v>1.15</v>
      </c>
      <c r="F2265" s="3" t="n">
        <f aca="false">AVERAGE(D2265,E2265)</f>
        <v>1.15</v>
      </c>
    </row>
    <row r="2266" customFormat="false" ht="15" hidden="false" customHeight="false" outlineLevel="0" collapsed="false">
      <c r="A2266" s="7" t="s">
        <v>3696</v>
      </c>
      <c r="B2266" s="8" t="s">
        <v>262</v>
      </c>
      <c r="C2266" s="8" t="s">
        <v>3666</v>
      </c>
      <c r="D2266" s="9" t="n">
        <v>1.075</v>
      </c>
      <c r="E2266" s="3" t="n">
        <v>1.075</v>
      </c>
      <c r="F2266" s="3" t="n">
        <f aca="false">AVERAGE(D2266,E2266)</f>
        <v>1.075</v>
      </c>
    </row>
    <row r="2267" customFormat="false" ht="15" hidden="false" customHeight="false" outlineLevel="0" collapsed="false">
      <c r="A2267" s="7" t="s">
        <v>3697</v>
      </c>
      <c r="B2267" s="8" t="s">
        <v>1129</v>
      </c>
      <c r="C2267" s="8" t="s">
        <v>3666</v>
      </c>
      <c r="D2267" s="9" t="n">
        <v>1.075</v>
      </c>
      <c r="E2267" s="3" t="n">
        <v>1.075</v>
      </c>
      <c r="F2267" s="3" t="n">
        <f aca="false">AVERAGE(D2267,E2267)</f>
        <v>1.075</v>
      </c>
    </row>
    <row r="2268" customFormat="false" ht="15" hidden="false" customHeight="false" outlineLevel="0" collapsed="false">
      <c r="A2268" s="7" t="s">
        <v>3698</v>
      </c>
      <c r="B2268" s="8" t="s">
        <v>3699</v>
      </c>
      <c r="C2268" s="8" t="s">
        <v>3666</v>
      </c>
      <c r="D2268" s="9" t="n">
        <v>1</v>
      </c>
      <c r="E2268" s="3" t="n">
        <v>1.075</v>
      </c>
      <c r="F2268" s="3" t="n">
        <f aca="false">AVERAGE(D2268,E2268)</f>
        <v>1.0375</v>
      </c>
    </row>
    <row r="2269" customFormat="false" ht="15" hidden="false" customHeight="false" outlineLevel="0" collapsed="false">
      <c r="A2269" s="7" t="s">
        <v>3700</v>
      </c>
      <c r="B2269" s="8" t="s">
        <v>1283</v>
      </c>
      <c r="C2269" s="8" t="s">
        <v>3666</v>
      </c>
      <c r="D2269" s="9" t="n">
        <v>1</v>
      </c>
      <c r="E2269" s="9" t="n">
        <v>1</v>
      </c>
      <c r="F2269" s="3" t="n">
        <f aca="false">AVERAGE(D2269,E2269)</f>
        <v>1</v>
      </c>
      <c r="G2269" s="10"/>
    </row>
    <row r="2270" customFormat="false" ht="15" hidden="false" customHeight="false" outlineLevel="0" collapsed="false">
      <c r="A2270" s="7" t="s">
        <v>3701</v>
      </c>
      <c r="B2270" s="8" t="s">
        <v>1576</v>
      </c>
      <c r="C2270" s="8" t="s">
        <v>3666</v>
      </c>
      <c r="D2270" s="9" t="n">
        <v>1</v>
      </c>
      <c r="E2270" s="3" t="n">
        <v>1.075</v>
      </c>
      <c r="F2270" s="3" t="n">
        <f aca="false">AVERAGE(D2270,E2270)</f>
        <v>1.0375</v>
      </c>
    </row>
    <row r="2271" customFormat="false" ht="15" hidden="false" customHeight="false" outlineLevel="0" collapsed="false">
      <c r="A2271" s="7" t="s">
        <v>3702</v>
      </c>
      <c r="B2271" s="8" t="s">
        <v>3051</v>
      </c>
      <c r="C2271" s="8" t="s">
        <v>3666</v>
      </c>
      <c r="D2271" s="9" t="n">
        <v>1.15</v>
      </c>
      <c r="E2271" s="3" t="n">
        <v>1.15</v>
      </c>
      <c r="F2271" s="3" t="n">
        <f aca="false">AVERAGE(D2271,E2271)</f>
        <v>1.15</v>
      </c>
    </row>
    <row r="2272" customFormat="false" ht="15" hidden="false" customHeight="false" outlineLevel="0" collapsed="false">
      <c r="A2272" s="7" t="s">
        <v>3703</v>
      </c>
      <c r="B2272" s="8" t="s">
        <v>64</v>
      </c>
      <c r="C2272" s="8" t="s">
        <v>3666</v>
      </c>
      <c r="D2272" s="9" t="n">
        <v>1.075</v>
      </c>
      <c r="E2272" s="3" t="n">
        <v>1.075</v>
      </c>
      <c r="F2272" s="3" t="n">
        <f aca="false">AVERAGE(D2272,E2272)</f>
        <v>1.075</v>
      </c>
    </row>
    <row r="2273" customFormat="false" ht="15" hidden="false" customHeight="false" outlineLevel="0" collapsed="false">
      <c r="A2273" s="7" t="s">
        <v>3704</v>
      </c>
      <c r="B2273" s="8" t="s">
        <v>3705</v>
      </c>
      <c r="C2273" s="8" t="s">
        <v>3666</v>
      </c>
      <c r="D2273" s="9" t="n">
        <v>1.075</v>
      </c>
      <c r="E2273" s="9" t="n">
        <v>1</v>
      </c>
      <c r="F2273" s="3" t="n">
        <f aca="false">AVERAGE(D2273,E2273)</f>
        <v>1.0375</v>
      </c>
      <c r="G2273" s="10"/>
    </row>
    <row r="2274" customFormat="false" ht="15" hidden="false" customHeight="false" outlineLevel="0" collapsed="false">
      <c r="A2274" s="7" t="s">
        <v>3706</v>
      </c>
      <c r="B2274" s="8" t="s">
        <v>66</v>
      </c>
      <c r="C2274" s="8" t="s">
        <v>3666</v>
      </c>
      <c r="D2274" s="9" t="n">
        <v>1.075</v>
      </c>
      <c r="E2274" s="3" t="n">
        <v>1.075</v>
      </c>
      <c r="F2274" s="3" t="n">
        <f aca="false">AVERAGE(D2274,E2274)</f>
        <v>1.075</v>
      </c>
    </row>
    <row r="2275" customFormat="false" ht="15" hidden="false" customHeight="false" outlineLevel="0" collapsed="false">
      <c r="A2275" s="7" t="s">
        <v>3707</v>
      </c>
      <c r="B2275" s="8" t="s">
        <v>276</v>
      </c>
      <c r="C2275" s="8" t="s">
        <v>3666</v>
      </c>
      <c r="D2275" s="9" t="n">
        <v>0.95</v>
      </c>
      <c r="E2275" s="9" t="n">
        <v>0.95</v>
      </c>
      <c r="F2275" s="3" t="n">
        <f aca="false">AVERAGE(D2275,E2275)</f>
        <v>0.95</v>
      </c>
      <c r="G2275" s="10"/>
    </row>
    <row r="2276" customFormat="false" ht="15" hidden="false" customHeight="false" outlineLevel="0" collapsed="false">
      <c r="A2276" s="7" t="s">
        <v>3708</v>
      </c>
      <c r="B2276" s="8" t="s">
        <v>70</v>
      </c>
      <c r="C2276" s="8" t="s">
        <v>3666</v>
      </c>
      <c r="D2276" s="9" t="n">
        <v>1.075</v>
      </c>
      <c r="E2276" s="3" t="n">
        <v>1.075</v>
      </c>
      <c r="F2276" s="3" t="n">
        <f aca="false">AVERAGE(D2276,E2276)</f>
        <v>1.075</v>
      </c>
    </row>
    <row r="2277" customFormat="false" ht="15" hidden="false" customHeight="false" outlineLevel="0" collapsed="false">
      <c r="A2277" s="7" t="s">
        <v>3709</v>
      </c>
      <c r="B2277" s="8" t="s">
        <v>3710</v>
      </c>
      <c r="C2277" s="8" t="s">
        <v>3666</v>
      </c>
      <c r="D2277" s="9" t="n">
        <v>1.075</v>
      </c>
      <c r="E2277" s="3" t="n">
        <v>1.075</v>
      </c>
      <c r="F2277" s="3" t="n">
        <f aca="false">AVERAGE(D2277,E2277)</f>
        <v>1.075</v>
      </c>
    </row>
    <row r="2278" customFormat="false" ht="15" hidden="false" customHeight="false" outlineLevel="0" collapsed="false">
      <c r="A2278" s="7" t="s">
        <v>3711</v>
      </c>
      <c r="B2278" s="8" t="s">
        <v>3712</v>
      </c>
      <c r="C2278" s="8" t="s">
        <v>3666</v>
      </c>
      <c r="D2278" s="9" t="n">
        <v>1</v>
      </c>
      <c r="E2278" s="3" t="n">
        <v>1.075</v>
      </c>
      <c r="F2278" s="3" t="n">
        <f aca="false">AVERAGE(D2278,E2278)</f>
        <v>1.0375</v>
      </c>
    </row>
    <row r="2279" customFormat="false" ht="15" hidden="false" customHeight="false" outlineLevel="0" collapsed="false">
      <c r="A2279" s="7" t="s">
        <v>3713</v>
      </c>
      <c r="B2279" s="8" t="s">
        <v>80</v>
      </c>
      <c r="C2279" s="8" t="s">
        <v>3666</v>
      </c>
      <c r="D2279" s="9" t="n">
        <v>1.075</v>
      </c>
      <c r="E2279" s="3" t="n">
        <v>1.075</v>
      </c>
      <c r="F2279" s="3" t="n">
        <f aca="false">AVERAGE(D2279,E2279)</f>
        <v>1.075</v>
      </c>
    </row>
    <row r="2280" customFormat="false" ht="15" hidden="false" customHeight="false" outlineLevel="0" collapsed="false">
      <c r="A2280" s="7" t="s">
        <v>3714</v>
      </c>
      <c r="B2280" s="8" t="s">
        <v>3715</v>
      </c>
      <c r="C2280" s="8" t="s">
        <v>3666</v>
      </c>
      <c r="D2280" s="9" t="n">
        <v>1.075</v>
      </c>
      <c r="E2280" s="3" t="n">
        <v>1.15</v>
      </c>
      <c r="F2280" s="3" t="n">
        <f aca="false">AVERAGE(D2280,E2280)</f>
        <v>1.1125</v>
      </c>
    </row>
    <row r="2281" customFormat="false" ht="15" hidden="false" customHeight="false" outlineLevel="0" collapsed="false">
      <c r="A2281" s="7" t="s">
        <v>3716</v>
      </c>
      <c r="B2281" s="8" t="s">
        <v>3717</v>
      </c>
      <c r="C2281" s="8" t="s">
        <v>3666</v>
      </c>
      <c r="D2281" s="9" t="n">
        <v>1.075</v>
      </c>
      <c r="E2281" s="3" t="n">
        <v>1.15</v>
      </c>
      <c r="F2281" s="3" t="n">
        <f aca="false">AVERAGE(D2281,E2281)</f>
        <v>1.1125</v>
      </c>
    </row>
    <row r="2282" customFormat="false" ht="15" hidden="false" customHeight="false" outlineLevel="0" collapsed="false">
      <c r="A2282" s="7" t="s">
        <v>3718</v>
      </c>
      <c r="B2282" s="8" t="s">
        <v>2835</v>
      </c>
      <c r="C2282" s="8" t="s">
        <v>3666</v>
      </c>
      <c r="D2282" s="9" t="n">
        <v>1.15</v>
      </c>
      <c r="E2282" s="3" t="n">
        <v>1.15</v>
      </c>
      <c r="F2282" s="3" t="n">
        <f aca="false">AVERAGE(D2282,E2282)</f>
        <v>1.15</v>
      </c>
    </row>
    <row r="2283" customFormat="false" ht="15" hidden="false" customHeight="false" outlineLevel="0" collapsed="false">
      <c r="A2283" s="7" t="s">
        <v>3719</v>
      </c>
      <c r="B2283" s="8" t="s">
        <v>86</v>
      </c>
      <c r="C2283" s="8" t="s">
        <v>3666</v>
      </c>
      <c r="D2283" s="9" t="n">
        <v>1</v>
      </c>
      <c r="E2283" s="9" t="n">
        <v>1</v>
      </c>
      <c r="F2283" s="3" t="n">
        <f aca="false">AVERAGE(D2283,E2283)</f>
        <v>1</v>
      </c>
      <c r="G2283" s="10"/>
    </row>
    <row r="2284" customFormat="false" ht="15" hidden="false" customHeight="false" outlineLevel="0" collapsed="false">
      <c r="A2284" s="7" t="s">
        <v>3720</v>
      </c>
      <c r="B2284" s="8" t="s">
        <v>3721</v>
      </c>
      <c r="C2284" s="8" t="s">
        <v>3666</v>
      </c>
      <c r="D2284" s="9" t="n">
        <v>1.15</v>
      </c>
      <c r="E2284" s="3" t="n">
        <v>1.15</v>
      </c>
      <c r="F2284" s="3" t="n">
        <f aca="false">AVERAGE(D2284,E2284)</f>
        <v>1.15</v>
      </c>
    </row>
    <row r="2285" customFormat="false" ht="15" hidden="false" customHeight="false" outlineLevel="0" collapsed="false">
      <c r="A2285" s="7" t="s">
        <v>3722</v>
      </c>
      <c r="B2285" s="8" t="s">
        <v>3723</v>
      </c>
      <c r="C2285" s="8" t="s">
        <v>3666</v>
      </c>
      <c r="D2285" s="9" t="n">
        <v>1.075</v>
      </c>
      <c r="E2285" s="3" t="n">
        <v>1.075</v>
      </c>
      <c r="F2285" s="3" t="n">
        <f aca="false">AVERAGE(D2285,E2285)</f>
        <v>1.075</v>
      </c>
    </row>
    <row r="2286" customFormat="false" ht="15" hidden="false" customHeight="false" outlineLevel="0" collapsed="false">
      <c r="A2286" s="7" t="s">
        <v>3724</v>
      </c>
      <c r="B2286" s="8" t="s">
        <v>3725</v>
      </c>
      <c r="C2286" s="8" t="s">
        <v>3666</v>
      </c>
      <c r="D2286" s="9" t="n">
        <v>1</v>
      </c>
      <c r="E2286" s="9" t="n">
        <v>1</v>
      </c>
      <c r="F2286" s="3" t="n">
        <f aca="false">AVERAGE(D2286,E2286)</f>
        <v>1</v>
      </c>
      <c r="G2286" s="10"/>
    </row>
    <row r="2287" customFormat="false" ht="15" hidden="false" customHeight="false" outlineLevel="0" collapsed="false">
      <c r="A2287" s="7" t="s">
        <v>3726</v>
      </c>
      <c r="B2287" s="8" t="s">
        <v>3727</v>
      </c>
      <c r="C2287" s="8" t="s">
        <v>3666</v>
      </c>
      <c r="D2287" s="9" t="n">
        <v>1.15</v>
      </c>
      <c r="E2287" s="3" t="n">
        <v>1.15</v>
      </c>
      <c r="F2287" s="3" t="n">
        <f aca="false">AVERAGE(D2287,E2287)</f>
        <v>1.15</v>
      </c>
    </row>
    <row r="2288" customFormat="false" ht="15" hidden="false" customHeight="false" outlineLevel="0" collapsed="false">
      <c r="A2288" s="7" t="s">
        <v>3728</v>
      </c>
      <c r="B2288" s="8" t="s">
        <v>3729</v>
      </c>
      <c r="C2288" s="8" t="s">
        <v>3666</v>
      </c>
      <c r="D2288" s="9" t="n">
        <v>1.15</v>
      </c>
      <c r="E2288" s="3" t="n">
        <v>1.15</v>
      </c>
      <c r="F2288" s="3" t="n">
        <f aca="false">AVERAGE(D2288,E2288)</f>
        <v>1.15</v>
      </c>
    </row>
    <row r="2289" customFormat="false" ht="15" hidden="false" customHeight="false" outlineLevel="0" collapsed="false">
      <c r="A2289" s="7" t="s">
        <v>3730</v>
      </c>
      <c r="B2289" s="8" t="s">
        <v>1203</v>
      </c>
      <c r="C2289" s="8" t="s">
        <v>3666</v>
      </c>
      <c r="D2289" s="9" t="n">
        <v>1.075</v>
      </c>
      <c r="E2289" s="3" t="n">
        <v>1.15</v>
      </c>
      <c r="F2289" s="3" t="n">
        <f aca="false">AVERAGE(D2289,E2289)</f>
        <v>1.1125</v>
      </c>
    </row>
    <row r="2290" customFormat="false" ht="15" hidden="false" customHeight="false" outlineLevel="0" collapsed="false">
      <c r="A2290" s="7" t="s">
        <v>3731</v>
      </c>
      <c r="B2290" s="8" t="s">
        <v>3732</v>
      </c>
      <c r="C2290" s="8" t="s">
        <v>3666</v>
      </c>
      <c r="D2290" s="9" t="n">
        <v>1.15</v>
      </c>
      <c r="E2290" s="3" t="n">
        <v>1.15</v>
      </c>
      <c r="F2290" s="3" t="n">
        <f aca="false">AVERAGE(D2290,E2290)</f>
        <v>1.15</v>
      </c>
    </row>
    <row r="2291" customFormat="false" ht="15" hidden="false" customHeight="false" outlineLevel="0" collapsed="false">
      <c r="A2291" s="7" t="s">
        <v>3733</v>
      </c>
      <c r="B2291" s="8" t="s">
        <v>106</v>
      </c>
      <c r="C2291" s="8" t="s">
        <v>3666</v>
      </c>
      <c r="D2291" s="9" t="n">
        <v>1.075</v>
      </c>
      <c r="E2291" s="3" t="n">
        <v>1.075</v>
      </c>
      <c r="F2291" s="3" t="n">
        <f aca="false">AVERAGE(D2291,E2291)</f>
        <v>1.075</v>
      </c>
    </row>
    <row r="2292" customFormat="false" ht="15" hidden="false" customHeight="false" outlineLevel="0" collapsed="false">
      <c r="A2292" s="7" t="s">
        <v>3734</v>
      </c>
      <c r="B2292" s="8" t="s">
        <v>108</v>
      </c>
      <c r="C2292" s="8" t="s">
        <v>3666</v>
      </c>
      <c r="D2292" s="9" t="n">
        <v>1</v>
      </c>
      <c r="E2292" s="9" t="n">
        <v>1</v>
      </c>
      <c r="F2292" s="3" t="n">
        <f aca="false">AVERAGE(D2292,E2292)</f>
        <v>1</v>
      </c>
      <c r="G2292" s="10"/>
    </row>
    <row r="2293" customFormat="false" ht="15" hidden="false" customHeight="false" outlineLevel="0" collapsed="false">
      <c r="A2293" s="7" t="s">
        <v>3735</v>
      </c>
      <c r="B2293" s="8" t="s">
        <v>3736</v>
      </c>
      <c r="C2293" s="8" t="s">
        <v>3666</v>
      </c>
      <c r="D2293" s="9" t="n">
        <v>1.15</v>
      </c>
      <c r="E2293" s="3" t="n">
        <v>1.15</v>
      </c>
      <c r="F2293" s="3" t="n">
        <f aca="false">AVERAGE(D2293,E2293)</f>
        <v>1.15</v>
      </c>
    </row>
    <row r="2294" customFormat="false" ht="15" hidden="false" customHeight="false" outlineLevel="0" collapsed="false">
      <c r="A2294" s="7" t="s">
        <v>3737</v>
      </c>
      <c r="B2294" s="8" t="s">
        <v>3228</v>
      </c>
      <c r="C2294" s="8" t="s">
        <v>3666</v>
      </c>
      <c r="D2294" s="9" t="n">
        <v>1</v>
      </c>
      <c r="E2294" s="9" t="n">
        <v>1</v>
      </c>
      <c r="F2294" s="3" t="n">
        <f aca="false">AVERAGE(D2294,E2294)</f>
        <v>1</v>
      </c>
      <c r="G2294" s="10"/>
    </row>
    <row r="2295" customFormat="false" ht="15" hidden="false" customHeight="false" outlineLevel="0" collapsed="false">
      <c r="A2295" s="7" t="s">
        <v>3738</v>
      </c>
      <c r="B2295" s="8" t="s">
        <v>3739</v>
      </c>
      <c r="C2295" s="8" t="s">
        <v>3666</v>
      </c>
      <c r="D2295" s="9" t="n">
        <v>1.075</v>
      </c>
      <c r="E2295" s="3" t="n">
        <v>1.15</v>
      </c>
      <c r="F2295" s="3" t="n">
        <f aca="false">AVERAGE(D2295,E2295)</f>
        <v>1.1125</v>
      </c>
    </row>
    <row r="2296" customFormat="false" ht="15" hidden="false" customHeight="false" outlineLevel="0" collapsed="false">
      <c r="A2296" s="7" t="s">
        <v>3740</v>
      </c>
      <c r="B2296" s="8" t="s">
        <v>112</v>
      </c>
      <c r="C2296" s="8" t="s">
        <v>3666</v>
      </c>
      <c r="D2296" s="9" t="n">
        <v>1</v>
      </c>
      <c r="E2296" s="9" t="n">
        <v>1</v>
      </c>
      <c r="F2296" s="3" t="n">
        <f aca="false">AVERAGE(D2296,E2296)</f>
        <v>1</v>
      </c>
      <c r="G2296" s="10"/>
    </row>
    <row r="2297" customFormat="false" ht="15" hidden="false" customHeight="false" outlineLevel="0" collapsed="false">
      <c r="A2297" s="7" t="s">
        <v>3741</v>
      </c>
      <c r="B2297" s="8" t="s">
        <v>3742</v>
      </c>
      <c r="C2297" s="8" t="s">
        <v>3666</v>
      </c>
      <c r="D2297" s="9" t="n">
        <v>1</v>
      </c>
      <c r="E2297" s="9" t="n">
        <v>1</v>
      </c>
      <c r="F2297" s="3" t="n">
        <f aca="false">AVERAGE(D2297,E2297)</f>
        <v>1</v>
      </c>
      <c r="G2297" s="10"/>
    </row>
    <row r="2298" customFormat="false" ht="15" hidden="false" customHeight="false" outlineLevel="0" collapsed="false">
      <c r="A2298" s="7" t="s">
        <v>3743</v>
      </c>
      <c r="B2298" s="8" t="s">
        <v>116</v>
      </c>
      <c r="C2298" s="8" t="s">
        <v>3666</v>
      </c>
      <c r="D2298" s="9" t="n">
        <v>0.95</v>
      </c>
      <c r="E2298" s="9" t="n">
        <v>1</v>
      </c>
      <c r="F2298" s="3" t="n">
        <f aca="false">AVERAGE(D2298,E2298)</f>
        <v>0.975</v>
      </c>
      <c r="G2298" s="10"/>
    </row>
    <row r="2299" customFormat="false" ht="15" hidden="false" customHeight="false" outlineLevel="0" collapsed="false">
      <c r="A2299" s="7" t="s">
        <v>3744</v>
      </c>
      <c r="B2299" s="8" t="s">
        <v>3745</v>
      </c>
      <c r="C2299" s="8" t="s">
        <v>3666</v>
      </c>
      <c r="D2299" s="9" t="n">
        <v>1</v>
      </c>
      <c r="E2299" s="9" t="n">
        <v>1</v>
      </c>
      <c r="F2299" s="3" t="n">
        <f aca="false">AVERAGE(D2299,E2299)</f>
        <v>1</v>
      </c>
      <c r="G2299" s="10"/>
    </row>
    <row r="2300" customFormat="false" ht="15" hidden="false" customHeight="false" outlineLevel="0" collapsed="false">
      <c r="A2300" s="7" t="s">
        <v>3746</v>
      </c>
      <c r="B2300" s="8" t="s">
        <v>3747</v>
      </c>
      <c r="C2300" s="8" t="s">
        <v>3666</v>
      </c>
      <c r="D2300" s="9" t="n">
        <v>1.075</v>
      </c>
      <c r="E2300" s="3" t="n">
        <v>1.075</v>
      </c>
      <c r="F2300" s="3" t="n">
        <f aca="false">AVERAGE(D2300,E2300)</f>
        <v>1.075</v>
      </c>
    </row>
    <row r="2301" customFormat="false" ht="15" hidden="false" customHeight="false" outlineLevel="0" collapsed="false">
      <c r="A2301" s="7" t="s">
        <v>3748</v>
      </c>
      <c r="B2301" s="8" t="s">
        <v>3749</v>
      </c>
      <c r="C2301" s="8" t="s">
        <v>3666</v>
      </c>
      <c r="D2301" s="9" t="n">
        <v>1.15</v>
      </c>
      <c r="E2301" s="3" t="n">
        <v>1.15</v>
      </c>
      <c r="F2301" s="3" t="n">
        <f aca="false">AVERAGE(D2301,E2301)</f>
        <v>1.15</v>
      </c>
    </row>
    <row r="2302" customFormat="false" ht="15" hidden="false" customHeight="false" outlineLevel="0" collapsed="false">
      <c r="A2302" s="7" t="s">
        <v>3750</v>
      </c>
      <c r="B2302" s="8" t="s">
        <v>2021</v>
      </c>
      <c r="C2302" s="8" t="s">
        <v>3666</v>
      </c>
      <c r="D2302" s="9" t="n">
        <v>1.075</v>
      </c>
      <c r="E2302" s="3" t="n">
        <v>1.075</v>
      </c>
      <c r="F2302" s="3" t="n">
        <f aca="false">AVERAGE(D2302,E2302)</f>
        <v>1.075</v>
      </c>
    </row>
    <row r="2303" customFormat="false" ht="15" hidden="false" customHeight="false" outlineLevel="0" collapsed="false">
      <c r="A2303" s="7" t="s">
        <v>3751</v>
      </c>
      <c r="B2303" s="8" t="s">
        <v>1368</v>
      </c>
      <c r="C2303" s="8" t="s">
        <v>3666</v>
      </c>
      <c r="D2303" s="9" t="n">
        <v>1.15</v>
      </c>
      <c r="E2303" s="3" t="n">
        <v>1.15</v>
      </c>
      <c r="F2303" s="3" t="n">
        <f aca="false">AVERAGE(D2303,E2303)</f>
        <v>1.15</v>
      </c>
    </row>
    <row r="2304" customFormat="false" ht="15" hidden="false" customHeight="false" outlineLevel="0" collapsed="false">
      <c r="A2304" s="7" t="s">
        <v>3752</v>
      </c>
      <c r="B2304" s="8" t="s">
        <v>3753</v>
      </c>
      <c r="C2304" s="8" t="s">
        <v>3666</v>
      </c>
      <c r="D2304" s="9" t="n">
        <v>1.15</v>
      </c>
      <c r="E2304" s="3" t="n">
        <v>1.15</v>
      </c>
      <c r="F2304" s="3" t="n">
        <f aca="false">AVERAGE(D2304,E2304)</f>
        <v>1.15</v>
      </c>
    </row>
    <row r="2305" customFormat="false" ht="15" hidden="false" customHeight="false" outlineLevel="0" collapsed="false">
      <c r="A2305" s="7" t="s">
        <v>3754</v>
      </c>
      <c r="B2305" s="8" t="s">
        <v>3105</v>
      </c>
      <c r="C2305" s="8" t="s">
        <v>3666</v>
      </c>
      <c r="D2305" s="9" t="n">
        <v>1.15</v>
      </c>
      <c r="E2305" s="3" t="n">
        <v>1.15</v>
      </c>
      <c r="F2305" s="3" t="n">
        <f aca="false">AVERAGE(D2305,E2305)</f>
        <v>1.15</v>
      </c>
    </row>
    <row r="2306" customFormat="false" ht="15" hidden="false" customHeight="false" outlineLevel="0" collapsed="false">
      <c r="A2306" s="7" t="s">
        <v>3755</v>
      </c>
      <c r="B2306" s="8" t="s">
        <v>354</v>
      </c>
      <c r="C2306" s="8" t="s">
        <v>3666</v>
      </c>
      <c r="D2306" s="9" t="n">
        <v>1.15</v>
      </c>
      <c r="E2306" s="3" t="n">
        <v>1.15</v>
      </c>
      <c r="F2306" s="3" t="n">
        <f aca="false">AVERAGE(D2306,E2306)</f>
        <v>1.15</v>
      </c>
    </row>
    <row r="2307" customFormat="false" ht="15" hidden="false" customHeight="false" outlineLevel="0" collapsed="false">
      <c r="A2307" s="7" t="s">
        <v>3756</v>
      </c>
      <c r="B2307" s="8" t="s">
        <v>3757</v>
      </c>
      <c r="C2307" s="8" t="s">
        <v>3666</v>
      </c>
      <c r="D2307" s="9" t="n">
        <v>1.075</v>
      </c>
      <c r="E2307" s="3" t="n">
        <v>1.15</v>
      </c>
      <c r="F2307" s="3" t="n">
        <f aca="false">AVERAGE(D2307,E2307)</f>
        <v>1.1125</v>
      </c>
    </row>
    <row r="2308" customFormat="false" ht="15" hidden="false" customHeight="false" outlineLevel="0" collapsed="false">
      <c r="A2308" s="7" t="s">
        <v>3758</v>
      </c>
      <c r="B2308" s="8" t="s">
        <v>994</v>
      </c>
      <c r="C2308" s="8" t="s">
        <v>3666</v>
      </c>
      <c r="D2308" s="9" t="n">
        <v>1.15</v>
      </c>
      <c r="E2308" s="3" t="n">
        <v>1.15</v>
      </c>
      <c r="F2308" s="3" t="n">
        <f aca="false">AVERAGE(D2308,E2308)</f>
        <v>1.15</v>
      </c>
    </row>
    <row r="2309" customFormat="false" ht="15" hidden="false" customHeight="false" outlineLevel="0" collapsed="false">
      <c r="A2309" s="7" t="s">
        <v>3759</v>
      </c>
      <c r="B2309" s="8" t="s">
        <v>136</v>
      </c>
      <c r="C2309" s="8" t="s">
        <v>3666</v>
      </c>
      <c r="D2309" s="9" t="n">
        <v>1.075</v>
      </c>
      <c r="E2309" s="3" t="n">
        <v>1.075</v>
      </c>
      <c r="F2309" s="3" t="n">
        <f aca="false">AVERAGE(D2309,E2309)</f>
        <v>1.075</v>
      </c>
    </row>
    <row r="2310" customFormat="false" ht="15" hidden="false" customHeight="false" outlineLevel="0" collapsed="false">
      <c r="A2310" s="7" t="s">
        <v>3760</v>
      </c>
      <c r="B2310" s="8" t="s">
        <v>997</v>
      </c>
      <c r="C2310" s="8" t="s">
        <v>3666</v>
      </c>
      <c r="D2310" s="9" t="n">
        <v>1.075</v>
      </c>
      <c r="E2310" s="3" t="n">
        <v>1.075</v>
      </c>
      <c r="F2310" s="3" t="n">
        <f aca="false">AVERAGE(D2310,E2310)</f>
        <v>1.075</v>
      </c>
    </row>
    <row r="2311" customFormat="false" ht="15" hidden="false" customHeight="false" outlineLevel="0" collapsed="false">
      <c r="A2311" s="7" t="s">
        <v>3761</v>
      </c>
      <c r="B2311" s="8" t="s">
        <v>3762</v>
      </c>
      <c r="C2311" s="8" t="s">
        <v>3666</v>
      </c>
      <c r="D2311" s="9" t="n">
        <v>1.075</v>
      </c>
      <c r="E2311" s="3" t="n">
        <v>1.075</v>
      </c>
      <c r="F2311" s="3" t="n">
        <f aca="false">AVERAGE(D2311,E2311)</f>
        <v>1.075</v>
      </c>
    </row>
    <row r="2312" customFormat="false" ht="15" hidden="false" customHeight="false" outlineLevel="0" collapsed="false">
      <c r="A2312" s="7" t="s">
        <v>3763</v>
      </c>
      <c r="B2312" s="8" t="s">
        <v>3116</v>
      </c>
      <c r="C2312" s="8" t="s">
        <v>3666</v>
      </c>
      <c r="D2312" s="9" t="n">
        <v>1.15</v>
      </c>
      <c r="E2312" s="3" t="n">
        <v>1.15</v>
      </c>
      <c r="F2312" s="3" t="n">
        <f aca="false">AVERAGE(D2312,E2312)</f>
        <v>1.15</v>
      </c>
    </row>
    <row r="2313" customFormat="false" ht="15" hidden="false" customHeight="false" outlineLevel="0" collapsed="false">
      <c r="A2313" s="7" t="s">
        <v>3764</v>
      </c>
      <c r="B2313" s="8" t="s">
        <v>2026</v>
      </c>
      <c r="C2313" s="8" t="s">
        <v>3666</v>
      </c>
      <c r="D2313" s="9" t="n">
        <v>1</v>
      </c>
      <c r="E2313" s="9" t="n">
        <v>1</v>
      </c>
      <c r="F2313" s="3" t="n">
        <f aca="false">AVERAGE(D2313,E2313)</f>
        <v>1</v>
      </c>
      <c r="G2313" s="10"/>
    </row>
    <row r="2314" customFormat="false" ht="15" hidden="false" customHeight="false" outlineLevel="0" collapsed="false">
      <c r="A2314" s="7" t="s">
        <v>3765</v>
      </c>
      <c r="B2314" s="8" t="s">
        <v>3766</v>
      </c>
      <c r="C2314" s="8" t="s">
        <v>3767</v>
      </c>
      <c r="D2314" s="9" t="n">
        <v>1.15</v>
      </c>
      <c r="E2314" s="9" t="n">
        <v>1.15</v>
      </c>
      <c r="F2314" s="3" t="n">
        <f aca="false">AVERAGE(D2314,E2314)</f>
        <v>1.15</v>
      </c>
      <c r="G2314" s="10"/>
    </row>
    <row r="2315" customFormat="false" ht="15" hidden="false" customHeight="false" outlineLevel="0" collapsed="false">
      <c r="A2315" s="7" t="s">
        <v>3768</v>
      </c>
      <c r="B2315" s="8" t="s">
        <v>3769</v>
      </c>
      <c r="C2315" s="8" t="s">
        <v>3767</v>
      </c>
      <c r="D2315" s="9" t="n">
        <v>1.15</v>
      </c>
      <c r="E2315" s="9" t="n">
        <v>1.15</v>
      </c>
      <c r="F2315" s="3" t="n">
        <f aca="false">AVERAGE(D2315,E2315)</f>
        <v>1.15</v>
      </c>
      <c r="G2315" s="10"/>
    </row>
    <row r="2316" customFormat="false" ht="15" hidden="false" customHeight="false" outlineLevel="0" collapsed="false">
      <c r="A2316" s="7" t="s">
        <v>3770</v>
      </c>
      <c r="B2316" s="8" t="s">
        <v>3771</v>
      </c>
      <c r="C2316" s="8" t="s">
        <v>3767</v>
      </c>
      <c r="D2316" s="9" t="n">
        <v>1.15</v>
      </c>
      <c r="E2316" s="9" t="n">
        <v>1.15</v>
      </c>
      <c r="F2316" s="3" t="n">
        <f aca="false">AVERAGE(D2316,E2316)</f>
        <v>1.15</v>
      </c>
      <c r="G2316" s="10"/>
    </row>
    <row r="2317" customFormat="false" ht="15" hidden="false" customHeight="false" outlineLevel="0" collapsed="false">
      <c r="A2317" s="7" t="s">
        <v>3772</v>
      </c>
      <c r="B2317" s="8" t="s">
        <v>3773</v>
      </c>
      <c r="C2317" s="8" t="s">
        <v>3767</v>
      </c>
      <c r="D2317" s="9" t="n">
        <v>1.15</v>
      </c>
      <c r="E2317" s="9" t="n">
        <v>1.15</v>
      </c>
      <c r="F2317" s="3" t="n">
        <f aca="false">AVERAGE(D2317,E2317)</f>
        <v>1.15</v>
      </c>
      <c r="G2317" s="10"/>
    </row>
    <row r="2318" customFormat="false" ht="15" hidden="false" customHeight="false" outlineLevel="0" collapsed="false">
      <c r="A2318" s="7" t="s">
        <v>3774</v>
      </c>
      <c r="B2318" s="8" t="s">
        <v>3775</v>
      </c>
      <c r="C2318" s="8" t="s">
        <v>3767</v>
      </c>
      <c r="D2318" s="9" t="n">
        <v>1.15</v>
      </c>
      <c r="E2318" s="9" t="n">
        <v>1.15</v>
      </c>
      <c r="F2318" s="3" t="n">
        <f aca="false">AVERAGE(D2318,E2318)</f>
        <v>1.15</v>
      </c>
      <c r="G2318" s="10"/>
    </row>
    <row r="2319" customFormat="false" ht="15" hidden="false" customHeight="false" outlineLevel="0" collapsed="false">
      <c r="A2319" s="7" t="s">
        <v>3776</v>
      </c>
      <c r="B2319" s="8" t="s">
        <v>3777</v>
      </c>
      <c r="C2319" s="8" t="s">
        <v>3767</v>
      </c>
      <c r="D2319" s="9" t="n">
        <v>1.15</v>
      </c>
      <c r="E2319" s="9" t="n">
        <v>1.15</v>
      </c>
      <c r="F2319" s="3" t="n">
        <f aca="false">AVERAGE(D2319,E2319)</f>
        <v>1.15</v>
      </c>
      <c r="G2319" s="10"/>
    </row>
    <row r="2320" customFormat="false" ht="15" hidden="false" customHeight="false" outlineLevel="0" collapsed="false">
      <c r="A2320" s="7" t="s">
        <v>3778</v>
      </c>
      <c r="B2320" s="8" t="s">
        <v>3779</v>
      </c>
      <c r="C2320" s="8" t="s">
        <v>3767</v>
      </c>
      <c r="D2320" s="9" t="n">
        <v>1.15</v>
      </c>
      <c r="E2320" s="9" t="n">
        <v>1.15</v>
      </c>
      <c r="F2320" s="3" t="n">
        <f aca="false">AVERAGE(D2320,E2320)</f>
        <v>1.15</v>
      </c>
      <c r="G2320" s="10"/>
    </row>
    <row r="2321" customFormat="false" ht="15" hidden="false" customHeight="false" outlineLevel="0" collapsed="false">
      <c r="A2321" s="7" t="s">
        <v>3780</v>
      </c>
      <c r="B2321" s="8" t="s">
        <v>3781</v>
      </c>
      <c r="C2321" s="8" t="s">
        <v>3767</v>
      </c>
      <c r="D2321" s="9" t="n">
        <v>1.15</v>
      </c>
      <c r="E2321" s="9" t="n">
        <v>1.15</v>
      </c>
      <c r="F2321" s="3" t="n">
        <f aca="false">AVERAGE(D2321,E2321)</f>
        <v>1.15</v>
      </c>
      <c r="G2321" s="10"/>
    </row>
    <row r="2322" customFormat="false" ht="15" hidden="false" customHeight="false" outlineLevel="0" collapsed="false">
      <c r="A2322" s="7" t="s">
        <v>3782</v>
      </c>
      <c r="B2322" s="8" t="s">
        <v>3783</v>
      </c>
      <c r="C2322" s="8" t="s">
        <v>3767</v>
      </c>
      <c r="D2322" s="9" t="n">
        <v>1.15</v>
      </c>
      <c r="E2322" s="9" t="n">
        <v>1.15</v>
      </c>
      <c r="F2322" s="3" t="n">
        <f aca="false">AVERAGE(D2322,E2322)</f>
        <v>1.15</v>
      </c>
      <c r="G2322" s="10"/>
    </row>
    <row r="2323" customFormat="false" ht="15" hidden="false" customHeight="false" outlineLevel="0" collapsed="false">
      <c r="A2323" s="7" t="s">
        <v>3784</v>
      </c>
      <c r="B2323" s="8" t="s">
        <v>3785</v>
      </c>
      <c r="C2323" s="8" t="s">
        <v>3767</v>
      </c>
      <c r="D2323" s="9" t="n">
        <v>1.15</v>
      </c>
      <c r="E2323" s="9" t="n">
        <v>1.15</v>
      </c>
      <c r="F2323" s="3" t="n">
        <f aca="false">AVERAGE(D2323,E2323)</f>
        <v>1.15</v>
      </c>
      <c r="G2323" s="10"/>
    </row>
    <row r="2324" customFormat="false" ht="15" hidden="false" customHeight="false" outlineLevel="0" collapsed="false">
      <c r="A2324" s="7" t="s">
        <v>3786</v>
      </c>
      <c r="B2324" s="8" t="s">
        <v>3787</v>
      </c>
      <c r="C2324" s="8" t="s">
        <v>3767</v>
      </c>
      <c r="D2324" s="9" t="n">
        <v>1.15</v>
      </c>
      <c r="E2324" s="9" t="n">
        <v>1.15</v>
      </c>
      <c r="F2324" s="3" t="n">
        <f aca="false">AVERAGE(D2324,E2324)</f>
        <v>1.15</v>
      </c>
      <c r="G2324" s="10"/>
    </row>
    <row r="2325" customFormat="false" ht="15" hidden="false" customHeight="false" outlineLevel="0" collapsed="false">
      <c r="A2325" s="7" t="s">
        <v>3788</v>
      </c>
      <c r="B2325" s="8" t="s">
        <v>3789</v>
      </c>
      <c r="C2325" s="8" t="s">
        <v>3767</v>
      </c>
      <c r="D2325" s="9" t="n">
        <v>1.15</v>
      </c>
      <c r="E2325" s="9" t="n">
        <v>1.15</v>
      </c>
      <c r="F2325" s="3" t="n">
        <f aca="false">AVERAGE(D2325,E2325)</f>
        <v>1.15</v>
      </c>
      <c r="G2325" s="10"/>
    </row>
    <row r="2326" customFormat="false" ht="15" hidden="false" customHeight="false" outlineLevel="0" collapsed="false">
      <c r="A2326" s="7" t="s">
        <v>3790</v>
      </c>
      <c r="B2326" s="8" t="s">
        <v>3791</v>
      </c>
      <c r="C2326" s="8" t="s">
        <v>3767</v>
      </c>
      <c r="D2326" s="9" t="n">
        <v>1.15</v>
      </c>
      <c r="E2326" s="9" t="n">
        <v>1.15</v>
      </c>
      <c r="F2326" s="3" t="n">
        <f aca="false">AVERAGE(D2326,E2326)</f>
        <v>1.15</v>
      </c>
      <c r="G2326" s="10"/>
    </row>
    <row r="2327" customFormat="false" ht="15" hidden="false" customHeight="false" outlineLevel="0" collapsed="false">
      <c r="A2327" s="7" t="s">
        <v>3792</v>
      </c>
      <c r="B2327" s="8" t="s">
        <v>3793</v>
      </c>
      <c r="C2327" s="8" t="s">
        <v>3767</v>
      </c>
      <c r="D2327" s="9" t="n">
        <v>1.15</v>
      </c>
      <c r="E2327" s="9" t="n">
        <v>1.15</v>
      </c>
      <c r="F2327" s="3" t="n">
        <f aca="false">AVERAGE(D2327,E2327)</f>
        <v>1.15</v>
      </c>
      <c r="G2327" s="10"/>
    </row>
    <row r="2328" customFormat="false" ht="15" hidden="false" customHeight="false" outlineLevel="0" collapsed="false">
      <c r="A2328" s="7" t="s">
        <v>3794</v>
      </c>
      <c r="B2328" s="8" t="s">
        <v>3795</v>
      </c>
      <c r="C2328" s="8" t="s">
        <v>3767</v>
      </c>
      <c r="D2328" s="9" t="n">
        <v>1.15</v>
      </c>
      <c r="E2328" s="9" t="n">
        <v>1.15</v>
      </c>
      <c r="F2328" s="3" t="n">
        <f aca="false">AVERAGE(D2328,E2328)</f>
        <v>1.15</v>
      </c>
      <c r="G2328" s="10"/>
    </row>
    <row r="2329" customFormat="false" ht="15" hidden="false" customHeight="false" outlineLevel="0" collapsed="false">
      <c r="A2329" s="7" t="s">
        <v>3796</v>
      </c>
      <c r="B2329" s="8" t="s">
        <v>3797</v>
      </c>
      <c r="C2329" s="8" t="s">
        <v>3767</v>
      </c>
      <c r="D2329" s="9" t="n">
        <v>1.15</v>
      </c>
      <c r="E2329" s="9" t="n">
        <v>1.15</v>
      </c>
      <c r="F2329" s="3" t="n">
        <f aca="false">AVERAGE(D2329,E2329)</f>
        <v>1.15</v>
      </c>
      <c r="G2329" s="10"/>
    </row>
    <row r="2330" customFormat="false" ht="15" hidden="false" customHeight="false" outlineLevel="0" collapsed="false">
      <c r="A2330" s="7" t="s">
        <v>3798</v>
      </c>
      <c r="B2330" s="8" t="s">
        <v>3799</v>
      </c>
      <c r="C2330" s="8" t="s">
        <v>3767</v>
      </c>
      <c r="D2330" s="9" t="n">
        <v>1.15</v>
      </c>
      <c r="E2330" s="9" t="n">
        <v>1.15</v>
      </c>
      <c r="F2330" s="3" t="n">
        <f aca="false">AVERAGE(D2330,E2330)</f>
        <v>1.15</v>
      </c>
      <c r="G2330" s="10"/>
    </row>
    <row r="2331" customFormat="false" ht="15" hidden="false" customHeight="false" outlineLevel="0" collapsed="false">
      <c r="A2331" s="7" t="s">
        <v>3800</v>
      </c>
      <c r="B2331" s="8" t="s">
        <v>3801</v>
      </c>
      <c r="C2331" s="8" t="s">
        <v>3767</v>
      </c>
      <c r="D2331" s="9" t="n">
        <v>1.15</v>
      </c>
      <c r="E2331" s="9" t="n">
        <v>1.15</v>
      </c>
      <c r="F2331" s="3" t="n">
        <f aca="false">AVERAGE(D2331,E2331)</f>
        <v>1.15</v>
      </c>
      <c r="G2331" s="10"/>
    </row>
    <row r="2332" customFormat="false" ht="15" hidden="false" customHeight="false" outlineLevel="0" collapsed="false">
      <c r="A2332" s="7" t="s">
        <v>3802</v>
      </c>
      <c r="B2332" s="8" t="s">
        <v>3803</v>
      </c>
      <c r="C2332" s="8" t="s">
        <v>3767</v>
      </c>
      <c r="D2332" s="9" t="n">
        <v>1.15</v>
      </c>
      <c r="E2332" s="9" t="n">
        <v>1.15</v>
      </c>
      <c r="F2332" s="3" t="n">
        <f aca="false">AVERAGE(D2332,E2332)</f>
        <v>1.15</v>
      </c>
      <c r="G2332" s="10"/>
    </row>
    <row r="2333" customFormat="false" ht="15" hidden="false" customHeight="false" outlineLevel="0" collapsed="false">
      <c r="A2333" s="7" t="s">
        <v>3804</v>
      </c>
      <c r="B2333" s="8" t="s">
        <v>3805</v>
      </c>
      <c r="C2333" s="8" t="s">
        <v>3767</v>
      </c>
      <c r="D2333" s="9" t="n">
        <v>1.15</v>
      </c>
      <c r="E2333" s="9" t="n">
        <v>1.15</v>
      </c>
      <c r="F2333" s="3" t="n">
        <f aca="false">AVERAGE(D2333,E2333)</f>
        <v>1.15</v>
      </c>
      <c r="G2333" s="10"/>
    </row>
    <row r="2334" customFormat="false" ht="15" hidden="false" customHeight="false" outlineLevel="0" collapsed="false">
      <c r="A2334" s="7" t="s">
        <v>3806</v>
      </c>
      <c r="B2334" s="8" t="s">
        <v>3807</v>
      </c>
      <c r="C2334" s="8" t="s">
        <v>3767</v>
      </c>
      <c r="D2334" s="9" t="n">
        <v>1.15</v>
      </c>
      <c r="E2334" s="9" t="n">
        <v>1.15</v>
      </c>
      <c r="F2334" s="3" t="n">
        <f aca="false">AVERAGE(D2334,E2334)</f>
        <v>1.15</v>
      </c>
      <c r="G2334" s="10"/>
    </row>
    <row r="2335" customFormat="false" ht="15" hidden="false" customHeight="false" outlineLevel="0" collapsed="false">
      <c r="A2335" s="7" t="s">
        <v>3808</v>
      </c>
      <c r="B2335" s="8" t="s">
        <v>3809</v>
      </c>
      <c r="C2335" s="8" t="s">
        <v>3767</v>
      </c>
      <c r="D2335" s="9" t="n">
        <v>1.15</v>
      </c>
      <c r="E2335" s="9" t="n">
        <v>1.15</v>
      </c>
      <c r="F2335" s="3" t="n">
        <f aca="false">AVERAGE(D2335,E2335)</f>
        <v>1.15</v>
      </c>
      <c r="G2335" s="10"/>
    </row>
    <row r="2336" customFormat="false" ht="15" hidden="false" customHeight="false" outlineLevel="0" collapsed="false">
      <c r="A2336" s="7" t="s">
        <v>3810</v>
      </c>
      <c r="B2336" s="8" t="s">
        <v>3811</v>
      </c>
      <c r="C2336" s="8" t="s">
        <v>3767</v>
      </c>
      <c r="D2336" s="9" t="n">
        <v>1.15</v>
      </c>
      <c r="E2336" s="9" t="n">
        <v>1.15</v>
      </c>
      <c r="F2336" s="3" t="n">
        <f aca="false">AVERAGE(D2336,E2336)</f>
        <v>1.15</v>
      </c>
      <c r="G2336" s="10"/>
    </row>
    <row r="2337" customFormat="false" ht="15" hidden="false" customHeight="false" outlineLevel="0" collapsed="false">
      <c r="A2337" s="7" t="s">
        <v>3812</v>
      </c>
      <c r="B2337" s="8" t="s">
        <v>3813</v>
      </c>
      <c r="C2337" s="8" t="s">
        <v>3767</v>
      </c>
      <c r="D2337" s="9" t="n">
        <v>1.15</v>
      </c>
      <c r="E2337" s="9" t="n">
        <v>1.15</v>
      </c>
      <c r="F2337" s="3" t="n">
        <f aca="false">AVERAGE(D2337,E2337)</f>
        <v>1.15</v>
      </c>
      <c r="G2337" s="10"/>
    </row>
    <row r="2338" customFormat="false" ht="15" hidden="false" customHeight="false" outlineLevel="0" collapsed="false">
      <c r="A2338" s="7" t="s">
        <v>3814</v>
      </c>
      <c r="B2338" s="8" t="s">
        <v>3815</v>
      </c>
      <c r="C2338" s="8" t="s">
        <v>3767</v>
      </c>
      <c r="D2338" s="9" t="n">
        <v>1.15</v>
      </c>
      <c r="E2338" s="9" t="n">
        <v>1.15</v>
      </c>
      <c r="F2338" s="3" t="n">
        <f aca="false">AVERAGE(D2338,E2338)</f>
        <v>1.15</v>
      </c>
      <c r="G2338" s="10"/>
    </row>
    <row r="2339" customFormat="false" ht="15" hidden="false" customHeight="false" outlineLevel="0" collapsed="false">
      <c r="A2339" s="7" t="s">
        <v>3816</v>
      </c>
      <c r="B2339" s="8" t="s">
        <v>3817</v>
      </c>
      <c r="C2339" s="8" t="s">
        <v>3767</v>
      </c>
      <c r="D2339" s="9" t="n">
        <v>1.15</v>
      </c>
      <c r="E2339" s="9" t="n">
        <v>1.15</v>
      </c>
      <c r="F2339" s="3" t="n">
        <f aca="false">AVERAGE(D2339,E2339)</f>
        <v>1.15</v>
      </c>
      <c r="G2339" s="10"/>
    </row>
    <row r="2340" customFormat="false" ht="15" hidden="false" customHeight="false" outlineLevel="0" collapsed="false">
      <c r="A2340" s="7" t="s">
        <v>3818</v>
      </c>
      <c r="B2340" s="8" t="s">
        <v>3819</v>
      </c>
      <c r="C2340" s="8" t="s">
        <v>3767</v>
      </c>
      <c r="D2340" s="9" t="n">
        <v>1.15</v>
      </c>
      <c r="E2340" s="9" t="n">
        <v>1.15</v>
      </c>
      <c r="F2340" s="3" t="n">
        <f aca="false">AVERAGE(D2340,E2340)</f>
        <v>1.15</v>
      </c>
      <c r="G2340" s="10"/>
    </row>
    <row r="2341" customFormat="false" ht="15" hidden="false" customHeight="false" outlineLevel="0" collapsed="false">
      <c r="A2341" s="7" t="s">
        <v>3820</v>
      </c>
      <c r="B2341" s="8" t="s">
        <v>3821</v>
      </c>
      <c r="C2341" s="8" t="s">
        <v>3767</v>
      </c>
      <c r="D2341" s="9" t="n">
        <v>1.15</v>
      </c>
      <c r="E2341" s="9" t="n">
        <v>1.15</v>
      </c>
      <c r="F2341" s="3" t="n">
        <f aca="false">AVERAGE(D2341,E2341)</f>
        <v>1.15</v>
      </c>
      <c r="G2341" s="10"/>
    </row>
    <row r="2342" customFormat="false" ht="15" hidden="false" customHeight="false" outlineLevel="0" collapsed="false">
      <c r="A2342" s="7" t="s">
        <v>3822</v>
      </c>
      <c r="B2342" s="8" t="s">
        <v>3823</v>
      </c>
      <c r="C2342" s="8" t="s">
        <v>3767</v>
      </c>
      <c r="D2342" s="9" t="n">
        <v>1.15</v>
      </c>
      <c r="E2342" s="9" t="n">
        <v>1.15</v>
      </c>
      <c r="F2342" s="3" t="n">
        <f aca="false">AVERAGE(D2342,E2342)</f>
        <v>1.15</v>
      </c>
      <c r="G2342" s="10"/>
    </row>
    <row r="2343" customFormat="false" ht="15" hidden="false" customHeight="false" outlineLevel="0" collapsed="false">
      <c r="A2343" s="7" t="s">
        <v>3824</v>
      </c>
      <c r="B2343" s="8" t="s">
        <v>3825</v>
      </c>
      <c r="C2343" s="8" t="s">
        <v>3767</v>
      </c>
      <c r="D2343" s="9" t="n">
        <v>1.15</v>
      </c>
      <c r="E2343" s="9" t="n">
        <v>1.15</v>
      </c>
      <c r="F2343" s="3" t="n">
        <f aca="false">AVERAGE(D2343,E2343)</f>
        <v>1.15</v>
      </c>
      <c r="G2343" s="10"/>
    </row>
    <row r="2344" customFormat="false" ht="15" hidden="false" customHeight="false" outlineLevel="0" collapsed="false">
      <c r="A2344" s="7" t="s">
        <v>3826</v>
      </c>
      <c r="B2344" s="8" t="s">
        <v>3827</v>
      </c>
      <c r="C2344" s="8" t="s">
        <v>3767</v>
      </c>
      <c r="D2344" s="9" t="n">
        <v>1.15</v>
      </c>
      <c r="E2344" s="9" t="n">
        <v>1.15</v>
      </c>
      <c r="F2344" s="3" t="n">
        <f aca="false">AVERAGE(D2344,E2344)</f>
        <v>1.15</v>
      </c>
      <c r="G2344" s="10"/>
    </row>
    <row r="2345" customFormat="false" ht="15" hidden="false" customHeight="false" outlineLevel="0" collapsed="false">
      <c r="A2345" s="7" t="s">
        <v>3828</v>
      </c>
      <c r="B2345" s="8" t="s">
        <v>3829</v>
      </c>
      <c r="C2345" s="8" t="s">
        <v>3767</v>
      </c>
      <c r="D2345" s="9" t="n">
        <v>1.15</v>
      </c>
      <c r="E2345" s="9" t="n">
        <v>1.15</v>
      </c>
      <c r="F2345" s="3" t="n">
        <f aca="false">AVERAGE(D2345,E2345)</f>
        <v>1.15</v>
      </c>
      <c r="G2345" s="10"/>
    </row>
    <row r="2346" customFormat="false" ht="15" hidden="false" customHeight="false" outlineLevel="0" collapsed="false">
      <c r="A2346" s="7" t="s">
        <v>3830</v>
      </c>
      <c r="B2346" s="8" t="s">
        <v>3831</v>
      </c>
      <c r="C2346" s="8" t="s">
        <v>3767</v>
      </c>
      <c r="D2346" s="9" t="n">
        <v>1.15</v>
      </c>
      <c r="E2346" s="9" t="n">
        <v>1.15</v>
      </c>
      <c r="F2346" s="3" t="n">
        <f aca="false">AVERAGE(D2346,E2346)</f>
        <v>1.15</v>
      </c>
      <c r="G2346" s="10"/>
    </row>
    <row r="2347" customFormat="false" ht="15" hidden="false" customHeight="false" outlineLevel="0" collapsed="false">
      <c r="A2347" s="7" t="s">
        <v>3832</v>
      </c>
      <c r="B2347" s="8" t="s">
        <v>3833</v>
      </c>
      <c r="C2347" s="8" t="s">
        <v>3767</v>
      </c>
      <c r="D2347" s="9" t="n">
        <v>1.15</v>
      </c>
      <c r="E2347" s="9" t="n">
        <v>1.15</v>
      </c>
      <c r="F2347" s="3" t="n">
        <f aca="false">AVERAGE(D2347,E2347)</f>
        <v>1.15</v>
      </c>
      <c r="G2347" s="10"/>
    </row>
    <row r="2348" customFormat="false" ht="15" hidden="false" customHeight="false" outlineLevel="0" collapsed="false">
      <c r="A2348" s="7" t="s">
        <v>3834</v>
      </c>
      <c r="B2348" s="8" t="s">
        <v>3835</v>
      </c>
      <c r="C2348" s="8" t="s">
        <v>3767</v>
      </c>
      <c r="D2348" s="9" t="n">
        <v>1.15</v>
      </c>
      <c r="E2348" s="9" t="n">
        <v>1.15</v>
      </c>
      <c r="F2348" s="3" t="n">
        <f aca="false">AVERAGE(D2348,E2348)</f>
        <v>1.15</v>
      </c>
      <c r="G2348" s="10"/>
    </row>
    <row r="2349" customFormat="false" ht="15" hidden="false" customHeight="false" outlineLevel="0" collapsed="false">
      <c r="A2349" s="7" t="s">
        <v>3836</v>
      </c>
      <c r="B2349" s="8" t="s">
        <v>3837</v>
      </c>
      <c r="C2349" s="8" t="s">
        <v>3767</v>
      </c>
      <c r="D2349" s="9" t="n">
        <v>1.15</v>
      </c>
      <c r="E2349" s="9" t="n">
        <v>1.15</v>
      </c>
      <c r="F2349" s="3" t="n">
        <f aca="false">AVERAGE(D2349,E2349)</f>
        <v>1.15</v>
      </c>
      <c r="G2349" s="10"/>
    </row>
    <row r="2350" customFormat="false" ht="15" hidden="false" customHeight="false" outlineLevel="0" collapsed="false">
      <c r="A2350" s="7" t="s">
        <v>3838</v>
      </c>
      <c r="B2350" s="8" t="s">
        <v>3839</v>
      </c>
      <c r="C2350" s="8" t="s">
        <v>3767</v>
      </c>
      <c r="D2350" s="9" t="n">
        <v>1.15</v>
      </c>
      <c r="E2350" s="9" t="n">
        <v>1.15</v>
      </c>
      <c r="F2350" s="3" t="n">
        <f aca="false">AVERAGE(D2350,E2350)</f>
        <v>1.15</v>
      </c>
      <c r="G2350" s="10"/>
    </row>
    <row r="2351" customFormat="false" ht="15" hidden="false" customHeight="false" outlineLevel="0" collapsed="false">
      <c r="A2351" s="7" t="s">
        <v>3840</v>
      </c>
      <c r="B2351" s="8" t="s">
        <v>3841</v>
      </c>
      <c r="C2351" s="8" t="s">
        <v>3767</v>
      </c>
      <c r="D2351" s="9" t="n">
        <v>1.15</v>
      </c>
      <c r="E2351" s="9" t="n">
        <v>1.15</v>
      </c>
      <c r="F2351" s="3" t="n">
        <f aca="false">AVERAGE(D2351,E2351)</f>
        <v>1.15</v>
      </c>
      <c r="G2351" s="10"/>
    </row>
    <row r="2352" customFormat="false" ht="15" hidden="false" customHeight="false" outlineLevel="0" collapsed="false">
      <c r="A2352" s="7" t="s">
        <v>3842</v>
      </c>
      <c r="B2352" s="8" t="s">
        <v>3843</v>
      </c>
      <c r="C2352" s="8" t="s">
        <v>3767</v>
      </c>
      <c r="D2352" s="9" t="n">
        <v>1.15</v>
      </c>
      <c r="E2352" s="9" t="n">
        <v>1.15</v>
      </c>
      <c r="F2352" s="3" t="n">
        <f aca="false">AVERAGE(D2352,E2352)</f>
        <v>1.15</v>
      </c>
      <c r="G2352" s="10"/>
    </row>
    <row r="2353" customFormat="false" ht="15" hidden="false" customHeight="false" outlineLevel="0" collapsed="false">
      <c r="A2353" s="7" t="s">
        <v>3844</v>
      </c>
      <c r="B2353" s="8" t="s">
        <v>3845</v>
      </c>
      <c r="C2353" s="8" t="s">
        <v>3767</v>
      </c>
      <c r="D2353" s="9" t="n">
        <v>1.15</v>
      </c>
      <c r="E2353" s="9" t="n">
        <v>1.15</v>
      </c>
      <c r="F2353" s="3" t="n">
        <f aca="false">AVERAGE(D2353,E2353)</f>
        <v>1.15</v>
      </c>
      <c r="G2353" s="10"/>
    </row>
    <row r="2354" customFormat="false" ht="15" hidden="false" customHeight="false" outlineLevel="0" collapsed="false">
      <c r="A2354" s="7" t="s">
        <v>3846</v>
      </c>
      <c r="B2354" s="8" t="s">
        <v>3847</v>
      </c>
      <c r="C2354" s="8" t="s">
        <v>3767</v>
      </c>
      <c r="D2354" s="9" t="n">
        <v>1.15</v>
      </c>
      <c r="E2354" s="9" t="n">
        <v>1.15</v>
      </c>
      <c r="F2354" s="3" t="n">
        <f aca="false">AVERAGE(D2354,E2354)</f>
        <v>1.15</v>
      </c>
      <c r="G2354" s="10"/>
    </row>
    <row r="2355" customFormat="false" ht="15" hidden="false" customHeight="false" outlineLevel="0" collapsed="false">
      <c r="A2355" s="7" t="s">
        <v>3848</v>
      </c>
      <c r="B2355" s="8" t="s">
        <v>3849</v>
      </c>
      <c r="C2355" s="8" t="s">
        <v>3767</v>
      </c>
      <c r="D2355" s="9" t="n">
        <v>1.15</v>
      </c>
      <c r="E2355" s="9" t="n">
        <v>1.15</v>
      </c>
      <c r="F2355" s="3" t="n">
        <f aca="false">AVERAGE(D2355,E2355)</f>
        <v>1.15</v>
      </c>
      <c r="G2355" s="10"/>
    </row>
    <row r="2356" customFormat="false" ht="15" hidden="false" customHeight="false" outlineLevel="0" collapsed="false">
      <c r="A2356" s="7" t="s">
        <v>3850</v>
      </c>
      <c r="B2356" s="8" t="s">
        <v>3851</v>
      </c>
      <c r="C2356" s="8" t="s">
        <v>3767</v>
      </c>
      <c r="D2356" s="9" t="n">
        <v>1.15</v>
      </c>
      <c r="E2356" s="9" t="n">
        <v>1.15</v>
      </c>
      <c r="F2356" s="3" t="n">
        <f aca="false">AVERAGE(D2356,E2356)</f>
        <v>1.15</v>
      </c>
      <c r="G2356" s="10"/>
    </row>
    <row r="2357" customFormat="false" ht="15" hidden="false" customHeight="false" outlineLevel="0" collapsed="false">
      <c r="A2357" s="7" t="s">
        <v>3852</v>
      </c>
      <c r="B2357" s="8" t="s">
        <v>3853</v>
      </c>
      <c r="C2357" s="8" t="s">
        <v>3767</v>
      </c>
      <c r="D2357" s="9" t="n">
        <v>1.15</v>
      </c>
      <c r="E2357" s="9" t="n">
        <v>1.15</v>
      </c>
      <c r="F2357" s="3" t="n">
        <f aca="false">AVERAGE(D2357,E2357)</f>
        <v>1.15</v>
      </c>
      <c r="G2357" s="10"/>
    </row>
    <row r="2358" customFormat="false" ht="15" hidden="false" customHeight="false" outlineLevel="0" collapsed="false">
      <c r="A2358" s="7" t="s">
        <v>3854</v>
      </c>
      <c r="B2358" s="8" t="s">
        <v>3855</v>
      </c>
      <c r="C2358" s="8" t="s">
        <v>3767</v>
      </c>
      <c r="D2358" s="9" t="n">
        <v>1.15</v>
      </c>
      <c r="E2358" s="9" t="n">
        <v>1.15</v>
      </c>
      <c r="F2358" s="3" t="n">
        <f aca="false">AVERAGE(D2358,E2358)</f>
        <v>1.15</v>
      </c>
      <c r="G2358" s="10"/>
    </row>
    <row r="2359" customFormat="false" ht="15" hidden="false" customHeight="false" outlineLevel="0" collapsed="false">
      <c r="A2359" s="7" t="s">
        <v>3856</v>
      </c>
      <c r="B2359" s="8" t="s">
        <v>3857</v>
      </c>
      <c r="C2359" s="8" t="s">
        <v>3767</v>
      </c>
      <c r="D2359" s="9" t="n">
        <v>1.15</v>
      </c>
      <c r="E2359" s="9" t="n">
        <v>1.15</v>
      </c>
      <c r="F2359" s="3" t="n">
        <f aca="false">AVERAGE(D2359,E2359)</f>
        <v>1.15</v>
      </c>
      <c r="G2359" s="10"/>
    </row>
    <row r="2360" customFormat="false" ht="15" hidden="false" customHeight="false" outlineLevel="0" collapsed="false">
      <c r="A2360" s="7" t="s">
        <v>3858</v>
      </c>
      <c r="B2360" s="8" t="s">
        <v>3859</v>
      </c>
      <c r="C2360" s="8" t="s">
        <v>3767</v>
      </c>
      <c r="D2360" s="9" t="n">
        <v>1.15</v>
      </c>
      <c r="E2360" s="9" t="n">
        <v>1.15</v>
      </c>
      <c r="F2360" s="3" t="n">
        <f aca="false">AVERAGE(D2360,E2360)</f>
        <v>1.15</v>
      </c>
      <c r="G2360" s="10"/>
    </row>
    <row r="2361" customFormat="false" ht="15" hidden="false" customHeight="false" outlineLevel="0" collapsed="false">
      <c r="A2361" s="7" t="s">
        <v>3860</v>
      </c>
      <c r="B2361" s="8" t="s">
        <v>3861</v>
      </c>
      <c r="C2361" s="8" t="s">
        <v>3767</v>
      </c>
      <c r="D2361" s="9" t="n">
        <v>1.15</v>
      </c>
      <c r="E2361" s="9" t="n">
        <v>1.15</v>
      </c>
      <c r="F2361" s="3" t="n">
        <f aca="false">AVERAGE(D2361,E2361)</f>
        <v>1.15</v>
      </c>
      <c r="G2361" s="10"/>
    </row>
    <row r="2362" customFormat="false" ht="15" hidden="false" customHeight="false" outlineLevel="0" collapsed="false">
      <c r="A2362" s="7" t="s">
        <v>3862</v>
      </c>
      <c r="B2362" s="8" t="s">
        <v>3863</v>
      </c>
      <c r="C2362" s="8" t="s">
        <v>3767</v>
      </c>
      <c r="D2362" s="9" t="n">
        <v>1.15</v>
      </c>
      <c r="E2362" s="9" t="n">
        <v>1.15</v>
      </c>
      <c r="F2362" s="3" t="n">
        <f aca="false">AVERAGE(D2362,E2362)</f>
        <v>1.15</v>
      </c>
      <c r="G2362" s="10"/>
    </row>
    <row r="2363" customFormat="false" ht="15" hidden="false" customHeight="false" outlineLevel="0" collapsed="false">
      <c r="A2363" s="7" t="s">
        <v>3864</v>
      </c>
      <c r="B2363" s="8" t="s">
        <v>3865</v>
      </c>
      <c r="C2363" s="8" t="s">
        <v>3767</v>
      </c>
      <c r="D2363" s="9" t="n">
        <v>1.15</v>
      </c>
      <c r="E2363" s="9" t="n">
        <v>1.15</v>
      </c>
      <c r="F2363" s="3" t="n">
        <f aca="false">AVERAGE(D2363,E2363)</f>
        <v>1.15</v>
      </c>
      <c r="G2363" s="10"/>
    </row>
    <row r="2364" customFormat="false" ht="15" hidden="false" customHeight="false" outlineLevel="0" collapsed="false">
      <c r="A2364" s="7" t="s">
        <v>3866</v>
      </c>
      <c r="B2364" s="8" t="s">
        <v>3867</v>
      </c>
      <c r="C2364" s="8" t="s">
        <v>3767</v>
      </c>
      <c r="D2364" s="9" t="n">
        <v>1.15</v>
      </c>
      <c r="E2364" s="9" t="n">
        <v>1.15</v>
      </c>
      <c r="F2364" s="3" t="n">
        <f aca="false">AVERAGE(D2364,E2364)</f>
        <v>1.15</v>
      </c>
      <c r="G2364" s="10"/>
    </row>
    <row r="2365" customFormat="false" ht="15" hidden="false" customHeight="false" outlineLevel="0" collapsed="false">
      <c r="A2365" s="7" t="s">
        <v>3868</v>
      </c>
      <c r="B2365" s="8" t="s">
        <v>3869</v>
      </c>
      <c r="C2365" s="8" t="s">
        <v>3767</v>
      </c>
      <c r="D2365" s="9" t="n">
        <v>1.15</v>
      </c>
      <c r="E2365" s="9" t="n">
        <v>1.15</v>
      </c>
      <c r="F2365" s="3" t="n">
        <f aca="false">AVERAGE(D2365,E2365)</f>
        <v>1.15</v>
      </c>
      <c r="G2365" s="10"/>
    </row>
    <row r="2366" customFormat="false" ht="15" hidden="false" customHeight="false" outlineLevel="0" collapsed="false">
      <c r="A2366" s="7" t="s">
        <v>3870</v>
      </c>
      <c r="B2366" s="8" t="s">
        <v>3871</v>
      </c>
      <c r="C2366" s="8" t="s">
        <v>3767</v>
      </c>
      <c r="D2366" s="9" t="n">
        <v>1.15</v>
      </c>
      <c r="E2366" s="9" t="n">
        <v>1.15</v>
      </c>
      <c r="F2366" s="3" t="n">
        <f aca="false">AVERAGE(D2366,E2366)</f>
        <v>1.15</v>
      </c>
      <c r="G2366" s="10"/>
    </row>
    <row r="2367" customFormat="false" ht="15" hidden="false" customHeight="false" outlineLevel="0" collapsed="false">
      <c r="A2367" s="7" t="s">
        <v>3872</v>
      </c>
      <c r="B2367" s="8" t="s">
        <v>3873</v>
      </c>
      <c r="C2367" s="8" t="s">
        <v>3767</v>
      </c>
      <c r="D2367" s="9" t="n">
        <v>1.15</v>
      </c>
      <c r="E2367" s="9" t="n">
        <v>1.15</v>
      </c>
      <c r="F2367" s="3" t="n">
        <f aca="false">AVERAGE(D2367,E2367)</f>
        <v>1.15</v>
      </c>
      <c r="G2367" s="10"/>
    </row>
    <row r="2368" customFormat="false" ht="15" hidden="false" customHeight="false" outlineLevel="0" collapsed="false">
      <c r="A2368" s="7" t="s">
        <v>3874</v>
      </c>
      <c r="B2368" s="8" t="s">
        <v>3875</v>
      </c>
      <c r="C2368" s="8" t="s">
        <v>3767</v>
      </c>
      <c r="D2368" s="9" t="n">
        <v>1.15</v>
      </c>
      <c r="E2368" s="9" t="n">
        <v>1.15</v>
      </c>
      <c r="F2368" s="3" t="n">
        <f aca="false">AVERAGE(D2368,E2368)</f>
        <v>1.15</v>
      </c>
      <c r="G2368" s="10"/>
    </row>
    <row r="2369" customFormat="false" ht="15" hidden="false" customHeight="false" outlineLevel="0" collapsed="false">
      <c r="A2369" s="7" t="s">
        <v>3876</v>
      </c>
      <c r="B2369" s="8" t="s">
        <v>3877</v>
      </c>
      <c r="C2369" s="8" t="s">
        <v>3767</v>
      </c>
      <c r="D2369" s="9" t="n">
        <v>1.15</v>
      </c>
      <c r="E2369" s="9" t="n">
        <v>1.15</v>
      </c>
      <c r="F2369" s="3" t="n">
        <f aca="false">AVERAGE(D2369,E2369)</f>
        <v>1.15</v>
      </c>
      <c r="G2369" s="10"/>
    </row>
    <row r="2370" customFormat="false" ht="15" hidden="false" customHeight="false" outlineLevel="0" collapsed="false">
      <c r="A2370" s="7" t="s">
        <v>3878</v>
      </c>
      <c r="B2370" s="8" t="s">
        <v>3879</v>
      </c>
      <c r="C2370" s="8" t="s">
        <v>3767</v>
      </c>
      <c r="D2370" s="9" t="n">
        <v>1.15</v>
      </c>
      <c r="E2370" s="9" t="n">
        <v>1.15</v>
      </c>
      <c r="F2370" s="3" t="n">
        <f aca="false">AVERAGE(D2370,E2370)</f>
        <v>1.15</v>
      </c>
      <c r="G2370" s="10"/>
    </row>
    <row r="2371" customFormat="false" ht="15" hidden="false" customHeight="false" outlineLevel="0" collapsed="false">
      <c r="A2371" s="7" t="s">
        <v>3880</v>
      </c>
      <c r="B2371" s="8" t="s">
        <v>3881</v>
      </c>
      <c r="C2371" s="8" t="s">
        <v>3767</v>
      </c>
      <c r="D2371" s="9" t="n">
        <v>1.15</v>
      </c>
      <c r="E2371" s="9" t="n">
        <v>1.15</v>
      </c>
      <c r="F2371" s="3" t="n">
        <f aca="false">AVERAGE(D2371,E2371)</f>
        <v>1.15</v>
      </c>
      <c r="G2371" s="10"/>
    </row>
    <row r="2372" customFormat="false" ht="15" hidden="false" customHeight="false" outlineLevel="0" collapsed="false">
      <c r="A2372" s="7" t="s">
        <v>3882</v>
      </c>
      <c r="B2372" s="8" t="s">
        <v>3883</v>
      </c>
      <c r="C2372" s="8" t="s">
        <v>3767</v>
      </c>
      <c r="D2372" s="9" t="n">
        <v>1.15</v>
      </c>
      <c r="E2372" s="9" t="n">
        <v>1.15</v>
      </c>
      <c r="F2372" s="3" t="n">
        <f aca="false">AVERAGE(D2372,E2372)</f>
        <v>1.15</v>
      </c>
      <c r="G2372" s="10"/>
    </row>
    <row r="2373" customFormat="false" ht="15" hidden="false" customHeight="false" outlineLevel="0" collapsed="false">
      <c r="A2373" s="7" t="s">
        <v>3884</v>
      </c>
      <c r="B2373" s="8" t="s">
        <v>3885</v>
      </c>
      <c r="C2373" s="8" t="s">
        <v>3767</v>
      </c>
      <c r="D2373" s="9" t="n">
        <v>1.15</v>
      </c>
      <c r="E2373" s="9" t="n">
        <v>1.15</v>
      </c>
      <c r="F2373" s="3" t="n">
        <f aca="false">AVERAGE(D2373,E2373)</f>
        <v>1.15</v>
      </c>
      <c r="G2373" s="10"/>
    </row>
    <row r="2374" customFormat="false" ht="15" hidden="false" customHeight="false" outlineLevel="0" collapsed="false">
      <c r="A2374" s="7" t="s">
        <v>3886</v>
      </c>
      <c r="B2374" s="8" t="s">
        <v>579</v>
      </c>
      <c r="C2374" s="8" t="s">
        <v>3767</v>
      </c>
      <c r="D2374" s="9" t="n">
        <v>1.15</v>
      </c>
      <c r="E2374" s="9" t="n">
        <v>1.15</v>
      </c>
      <c r="F2374" s="3" t="n">
        <f aca="false">AVERAGE(D2374,E2374)</f>
        <v>1.15</v>
      </c>
      <c r="G2374" s="10"/>
    </row>
    <row r="2375" customFormat="false" ht="15" hidden="false" customHeight="false" outlineLevel="0" collapsed="false">
      <c r="A2375" s="7" t="s">
        <v>3887</v>
      </c>
      <c r="B2375" s="8" t="s">
        <v>3888</v>
      </c>
      <c r="C2375" s="8" t="s">
        <v>3767</v>
      </c>
      <c r="D2375" s="9" t="n">
        <v>1.15</v>
      </c>
      <c r="E2375" s="9" t="n">
        <v>1.15</v>
      </c>
      <c r="F2375" s="3" t="n">
        <f aca="false">AVERAGE(D2375,E2375)</f>
        <v>1.15</v>
      </c>
      <c r="G2375" s="10"/>
    </row>
    <row r="2376" customFormat="false" ht="15" hidden="false" customHeight="false" outlineLevel="0" collapsed="false">
      <c r="A2376" s="7" t="s">
        <v>3889</v>
      </c>
      <c r="B2376" s="8" t="s">
        <v>3890</v>
      </c>
      <c r="C2376" s="8" t="s">
        <v>3767</v>
      </c>
      <c r="D2376" s="9" t="n">
        <v>1.15</v>
      </c>
      <c r="E2376" s="9" t="n">
        <v>1.15</v>
      </c>
      <c r="F2376" s="3" t="n">
        <f aca="false">AVERAGE(D2376,E2376)</f>
        <v>1.15</v>
      </c>
      <c r="G2376" s="10"/>
    </row>
    <row r="2377" customFormat="false" ht="15" hidden="false" customHeight="false" outlineLevel="0" collapsed="false">
      <c r="A2377" s="7" t="s">
        <v>3891</v>
      </c>
      <c r="B2377" s="8" t="s">
        <v>3892</v>
      </c>
      <c r="C2377" s="8" t="s">
        <v>3767</v>
      </c>
      <c r="D2377" s="9" t="n">
        <v>1.15</v>
      </c>
      <c r="E2377" s="9" t="n">
        <v>1.15</v>
      </c>
      <c r="F2377" s="3" t="n">
        <f aca="false">AVERAGE(D2377,E2377)</f>
        <v>1.15</v>
      </c>
      <c r="G2377" s="10"/>
    </row>
    <row r="2378" customFormat="false" ht="15" hidden="false" customHeight="false" outlineLevel="0" collapsed="false">
      <c r="A2378" s="7" t="s">
        <v>3893</v>
      </c>
      <c r="B2378" s="8" t="s">
        <v>585</v>
      </c>
      <c r="C2378" s="8" t="s">
        <v>3767</v>
      </c>
      <c r="D2378" s="9" t="n">
        <v>1.15</v>
      </c>
      <c r="E2378" s="9" t="n">
        <v>1.15</v>
      </c>
      <c r="F2378" s="3" t="n">
        <f aca="false">AVERAGE(D2378,E2378)</f>
        <v>1.15</v>
      </c>
      <c r="G2378" s="10"/>
    </row>
    <row r="2379" customFormat="false" ht="15" hidden="false" customHeight="false" outlineLevel="0" collapsed="false">
      <c r="A2379" s="7" t="s">
        <v>3894</v>
      </c>
      <c r="B2379" s="8" t="s">
        <v>3895</v>
      </c>
      <c r="C2379" s="8" t="s">
        <v>3767</v>
      </c>
      <c r="D2379" s="9" t="n">
        <v>1.15</v>
      </c>
      <c r="E2379" s="9" t="n">
        <v>1.15</v>
      </c>
      <c r="F2379" s="3" t="n">
        <f aca="false">AVERAGE(D2379,E2379)</f>
        <v>1.15</v>
      </c>
      <c r="G2379" s="10"/>
    </row>
    <row r="2380" customFormat="false" ht="15" hidden="false" customHeight="false" outlineLevel="0" collapsed="false">
      <c r="A2380" s="7" t="s">
        <v>3896</v>
      </c>
      <c r="B2380" s="8" t="s">
        <v>3897</v>
      </c>
      <c r="C2380" s="8" t="s">
        <v>3767</v>
      </c>
      <c r="D2380" s="9" t="n">
        <v>1.15</v>
      </c>
      <c r="E2380" s="9" t="n">
        <v>1.15</v>
      </c>
      <c r="F2380" s="3" t="n">
        <f aca="false">AVERAGE(D2380,E2380)</f>
        <v>1.15</v>
      </c>
      <c r="G2380" s="10"/>
    </row>
    <row r="2381" customFormat="false" ht="15" hidden="false" customHeight="false" outlineLevel="0" collapsed="false">
      <c r="A2381" s="7" t="s">
        <v>3898</v>
      </c>
      <c r="B2381" s="8" t="s">
        <v>3899</v>
      </c>
      <c r="C2381" s="8" t="s">
        <v>3767</v>
      </c>
      <c r="D2381" s="9" t="n">
        <v>1.15</v>
      </c>
      <c r="E2381" s="9" t="n">
        <v>1.15</v>
      </c>
      <c r="F2381" s="3" t="n">
        <f aca="false">AVERAGE(D2381,E2381)</f>
        <v>1.15</v>
      </c>
      <c r="G2381" s="10"/>
    </row>
    <row r="2382" customFormat="false" ht="15" hidden="false" customHeight="false" outlineLevel="0" collapsed="false">
      <c r="A2382" s="7" t="s">
        <v>3900</v>
      </c>
      <c r="B2382" s="8" t="s">
        <v>3901</v>
      </c>
      <c r="C2382" s="8" t="s">
        <v>3767</v>
      </c>
      <c r="D2382" s="9" t="n">
        <v>1.15</v>
      </c>
      <c r="E2382" s="9" t="n">
        <v>1.15</v>
      </c>
      <c r="F2382" s="3" t="n">
        <f aca="false">AVERAGE(D2382,E2382)</f>
        <v>1.15</v>
      </c>
      <c r="G2382" s="10"/>
    </row>
    <row r="2383" customFormat="false" ht="15" hidden="false" customHeight="false" outlineLevel="0" collapsed="false">
      <c r="A2383" s="7" t="s">
        <v>3902</v>
      </c>
      <c r="B2383" s="8" t="s">
        <v>3903</v>
      </c>
      <c r="C2383" s="8" t="s">
        <v>3767</v>
      </c>
      <c r="D2383" s="9" t="n">
        <v>1.15</v>
      </c>
      <c r="E2383" s="9" t="n">
        <v>1.15</v>
      </c>
      <c r="F2383" s="3" t="n">
        <f aca="false">AVERAGE(D2383,E2383)</f>
        <v>1.15</v>
      </c>
      <c r="G2383" s="10"/>
    </row>
    <row r="2384" customFormat="false" ht="15" hidden="false" customHeight="false" outlineLevel="0" collapsed="false">
      <c r="A2384" s="7" t="s">
        <v>3904</v>
      </c>
      <c r="B2384" s="8" t="s">
        <v>3905</v>
      </c>
      <c r="C2384" s="8" t="s">
        <v>3767</v>
      </c>
      <c r="D2384" s="9" t="n">
        <v>1.15</v>
      </c>
      <c r="E2384" s="9" t="n">
        <v>1.15</v>
      </c>
      <c r="F2384" s="3" t="n">
        <f aca="false">AVERAGE(D2384,E2384)</f>
        <v>1.15</v>
      </c>
      <c r="G2384" s="10"/>
    </row>
    <row r="2385" customFormat="false" ht="15" hidden="false" customHeight="false" outlineLevel="0" collapsed="false">
      <c r="A2385" s="7" t="s">
        <v>3906</v>
      </c>
      <c r="B2385" s="8" t="s">
        <v>3907</v>
      </c>
      <c r="C2385" s="8" t="s">
        <v>3767</v>
      </c>
      <c r="D2385" s="9" t="n">
        <v>1.15</v>
      </c>
      <c r="E2385" s="9" t="n">
        <v>1.15</v>
      </c>
      <c r="F2385" s="3" t="n">
        <f aca="false">AVERAGE(D2385,E2385)</f>
        <v>1.15</v>
      </c>
      <c r="G2385" s="10"/>
    </row>
    <row r="2386" customFormat="false" ht="15" hidden="false" customHeight="false" outlineLevel="0" collapsed="false">
      <c r="A2386" s="7" t="s">
        <v>3908</v>
      </c>
      <c r="B2386" s="8" t="s">
        <v>3909</v>
      </c>
      <c r="C2386" s="8" t="s">
        <v>3767</v>
      </c>
      <c r="D2386" s="9" t="n">
        <v>1.15</v>
      </c>
      <c r="E2386" s="9" t="n">
        <v>1.15</v>
      </c>
      <c r="F2386" s="3" t="n">
        <f aca="false">AVERAGE(D2386,E2386)</f>
        <v>1.15</v>
      </c>
      <c r="G2386" s="10"/>
    </row>
    <row r="2387" customFormat="false" ht="15" hidden="false" customHeight="false" outlineLevel="0" collapsed="false">
      <c r="A2387" s="7" t="s">
        <v>3910</v>
      </c>
      <c r="B2387" s="8" t="s">
        <v>3911</v>
      </c>
      <c r="C2387" s="8" t="s">
        <v>3767</v>
      </c>
      <c r="D2387" s="9" t="n">
        <v>1.15</v>
      </c>
      <c r="E2387" s="9" t="n">
        <v>1.15</v>
      </c>
      <c r="F2387" s="3" t="n">
        <f aca="false">AVERAGE(D2387,E2387)</f>
        <v>1.15</v>
      </c>
      <c r="G2387" s="10"/>
    </row>
    <row r="2388" customFormat="false" ht="15" hidden="false" customHeight="false" outlineLevel="0" collapsed="false">
      <c r="A2388" s="7" t="s">
        <v>3912</v>
      </c>
      <c r="B2388" s="8" t="s">
        <v>3913</v>
      </c>
      <c r="C2388" s="8" t="s">
        <v>3767</v>
      </c>
      <c r="D2388" s="9" t="n">
        <v>1.15</v>
      </c>
      <c r="E2388" s="9" t="n">
        <v>1.15</v>
      </c>
      <c r="F2388" s="3" t="n">
        <f aca="false">AVERAGE(D2388,E2388)</f>
        <v>1.15</v>
      </c>
      <c r="G2388" s="10"/>
    </row>
    <row r="2389" customFormat="false" ht="15" hidden="false" customHeight="false" outlineLevel="0" collapsed="false">
      <c r="A2389" s="7" t="s">
        <v>3914</v>
      </c>
      <c r="B2389" s="8" t="s">
        <v>3915</v>
      </c>
      <c r="C2389" s="8" t="s">
        <v>3767</v>
      </c>
      <c r="D2389" s="9" t="n">
        <v>1.15</v>
      </c>
      <c r="E2389" s="9" t="n">
        <v>1.15</v>
      </c>
      <c r="F2389" s="3" t="n">
        <f aca="false">AVERAGE(D2389,E2389)</f>
        <v>1.15</v>
      </c>
      <c r="G2389" s="10"/>
    </row>
    <row r="2390" customFormat="false" ht="15" hidden="false" customHeight="false" outlineLevel="0" collapsed="false">
      <c r="A2390" s="7" t="s">
        <v>3916</v>
      </c>
      <c r="B2390" s="8" t="s">
        <v>3917</v>
      </c>
      <c r="C2390" s="8" t="s">
        <v>3767</v>
      </c>
      <c r="D2390" s="9" t="n">
        <v>1.15</v>
      </c>
      <c r="E2390" s="9" t="n">
        <v>1.15</v>
      </c>
      <c r="F2390" s="3" t="n">
        <f aca="false">AVERAGE(D2390,E2390)</f>
        <v>1.15</v>
      </c>
      <c r="G2390" s="10"/>
    </row>
    <row r="2391" customFormat="false" ht="15" hidden="false" customHeight="false" outlineLevel="0" collapsed="false">
      <c r="A2391" s="7" t="s">
        <v>3918</v>
      </c>
      <c r="B2391" s="8" t="s">
        <v>3919</v>
      </c>
      <c r="C2391" s="8" t="s">
        <v>3767</v>
      </c>
      <c r="D2391" s="9" t="n">
        <v>1.15</v>
      </c>
      <c r="E2391" s="9" t="n">
        <v>1.15</v>
      </c>
      <c r="F2391" s="3" t="n">
        <f aca="false">AVERAGE(D2391,E2391)</f>
        <v>1.15</v>
      </c>
      <c r="G2391" s="10"/>
    </row>
    <row r="2392" customFormat="false" ht="15" hidden="false" customHeight="false" outlineLevel="0" collapsed="false">
      <c r="A2392" s="7" t="s">
        <v>3920</v>
      </c>
      <c r="B2392" s="8" t="s">
        <v>2075</v>
      </c>
      <c r="C2392" s="8" t="s">
        <v>3921</v>
      </c>
      <c r="D2392" s="9" t="n">
        <v>1.15</v>
      </c>
      <c r="E2392" s="3" t="n">
        <v>1.075</v>
      </c>
      <c r="F2392" s="3" t="n">
        <f aca="false">AVERAGE(D2392,E2392)</f>
        <v>1.1125</v>
      </c>
    </row>
    <row r="2393" customFormat="false" ht="15" hidden="false" customHeight="false" outlineLevel="0" collapsed="false">
      <c r="A2393" s="7" t="s">
        <v>3922</v>
      </c>
      <c r="B2393" s="8" t="s">
        <v>618</v>
      </c>
      <c r="C2393" s="8" t="s">
        <v>3921</v>
      </c>
      <c r="D2393" s="9" t="n">
        <v>1.075</v>
      </c>
      <c r="E2393" s="3" t="n">
        <v>1.075</v>
      </c>
      <c r="F2393" s="3" t="n">
        <f aca="false">AVERAGE(D2393,E2393)</f>
        <v>1.075</v>
      </c>
    </row>
    <row r="2394" customFormat="false" ht="15" hidden="false" customHeight="false" outlineLevel="0" collapsed="false">
      <c r="A2394" s="7" t="s">
        <v>3923</v>
      </c>
      <c r="B2394" s="8" t="s">
        <v>3924</v>
      </c>
      <c r="C2394" s="8" t="s">
        <v>3921</v>
      </c>
      <c r="D2394" s="9" t="n">
        <v>1.075</v>
      </c>
      <c r="E2394" s="9" t="n">
        <v>1</v>
      </c>
      <c r="F2394" s="3" t="n">
        <f aca="false">AVERAGE(D2394,E2394)</f>
        <v>1.0375</v>
      </c>
      <c r="G2394" s="10"/>
    </row>
    <row r="2395" customFormat="false" ht="15" hidden="false" customHeight="false" outlineLevel="0" collapsed="false">
      <c r="A2395" s="7" t="s">
        <v>3925</v>
      </c>
      <c r="B2395" s="8" t="s">
        <v>3926</v>
      </c>
      <c r="C2395" s="8" t="s">
        <v>3921</v>
      </c>
      <c r="D2395" s="9" t="n">
        <v>1.075</v>
      </c>
      <c r="E2395" s="3" t="n">
        <v>1.15</v>
      </c>
      <c r="F2395" s="3" t="n">
        <f aca="false">AVERAGE(D2395,E2395)</f>
        <v>1.1125</v>
      </c>
    </row>
    <row r="2396" customFormat="false" ht="15" hidden="false" customHeight="false" outlineLevel="0" collapsed="false">
      <c r="A2396" s="7" t="s">
        <v>3927</v>
      </c>
      <c r="B2396" s="8" t="s">
        <v>136</v>
      </c>
      <c r="C2396" s="8" t="s">
        <v>3921</v>
      </c>
      <c r="D2396" s="9" t="n">
        <v>1.075</v>
      </c>
      <c r="E2396" s="3" t="n">
        <v>1.075</v>
      </c>
      <c r="F2396" s="3" t="n">
        <f aca="false">AVERAGE(D2396,E2396)</f>
        <v>1.075</v>
      </c>
    </row>
    <row r="2397" customFormat="false" ht="15" hidden="false" customHeight="false" outlineLevel="0" collapsed="false">
      <c r="A2397" s="7" t="s">
        <v>3928</v>
      </c>
      <c r="B2397" s="8" t="s">
        <v>3929</v>
      </c>
      <c r="C2397" s="8" t="s">
        <v>3930</v>
      </c>
      <c r="D2397" s="9" t="n">
        <v>1</v>
      </c>
      <c r="E2397" s="9" t="n">
        <v>1</v>
      </c>
      <c r="F2397" s="3" t="n">
        <f aca="false">AVERAGE(D2397,E2397)</f>
        <v>1</v>
      </c>
      <c r="G2397" s="10"/>
    </row>
    <row r="2398" customFormat="false" ht="15" hidden="false" customHeight="false" outlineLevel="0" collapsed="false">
      <c r="A2398" s="7" t="s">
        <v>3931</v>
      </c>
      <c r="B2398" s="8" t="s">
        <v>3932</v>
      </c>
      <c r="C2398" s="8" t="s">
        <v>3930</v>
      </c>
      <c r="D2398" s="9" t="n">
        <v>1.15</v>
      </c>
      <c r="E2398" s="3" t="n">
        <v>1.075</v>
      </c>
      <c r="F2398" s="3" t="n">
        <f aca="false">AVERAGE(D2398,E2398)</f>
        <v>1.1125</v>
      </c>
    </row>
    <row r="2399" customFormat="false" ht="15" hidden="false" customHeight="false" outlineLevel="0" collapsed="false">
      <c r="A2399" s="7" t="s">
        <v>3933</v>
      </c>
      <c r="B2399" s="8" t="s">
        <v>3934</v>
      </c>
      <c r="C2399" s="8" t="s">
        <v>3930</v>
      </c>
      <c r="D2399" s="9" t="n">
        <v>1.15</v>
      </c>
      <c r="E2399" s="3" t="n">
        <v>1.15</v>
      </c>
      <c r="F2399" s="3" t="n">
        <f aca="false">AVERAGE(D2399,E2399)</f>
        <v>1.15</v>
      </c>
    </row>
    <row r="2400" customFormat="false" ht="15" hidden="false" customHeight="false" outlineLevel="0" collapsed="false">
      <c r="A2400" s="7" t="s">
        <v>3935</v>
      </c>
      <c r="B2400" s="8" t="s">
        <v>1541</v>
      </c>
      <c r="C2400" s="8" t="s">
        <v>3930</v>
      </c>
      <c r="D2400" s="9" t="n">
        <v>1</v>
      </c>
      <c r="E2400" s="9" t="n">
        <v>1</v>
      </c>
      <c r="F2400" s="3" t="n">
        <f aca="false">AVERAGE(D2400,E2400)</f>
        <v>1</v>
      </c>
      <c r="G2400" s="10"/>
    </row>
    <row r="2401" customFormat="false" ht="15" hidden="false" customHeight="false" outlineLevel="0" collapsed="false">
      <c r="A2401" s="7" t="s">
        <v>3936</v>
      </c>
      <c r="B2401" s="8" t="s">
        <v>3937</v>
      </c>
      <c r="C2401" s="8" t="s">
        <v>3930</v>
      </c>
      <c r="D2401" s="9" t="n">
        <v>1.075</v>
      </c>
      <c r="E2401" s="3" t="n">
        <v>1.075</v>
      </c>
      <c r="F2401" s="3" t="n">
        <f aca="false">AVERAGE(D2401,E2401)</f>
        <v>1.075</v>
      </c>
    </row>
    <row r="2402" customFormat="false" ht="15" hidden="false" customHeight="false" outlineLevel="0" collapsed="false">
      <c r="A2402" s="7" t="s">
        <v>3938</v>
      </c>
      <c r="B2402" s="8" t="s">
        <v>3939</v>
      </c>
      <c r="C2402" s="8" t="s">
        <v>3930</v>
      </c>
      <c r="D2402" s="9" t="n">
        <v>1.075</v>
      </c>
      <c r="E2402" s="3" t="n">
        <v>1.075</v>
      </c>
      <c r="F2402" s="3" t="n">
        <f aca="false">AVERAGE(D2402,E2402)</f>
        <v>1.075</v>
      </c>
    </row>
    <row r="2403" customFormat="false" ht="15" hidden="false" customHeight="false" outlineLevel="0" collapsed="false">
      <c r="A2403" s="7" t="s">
        <v>3940</v>
      </c>
      <c r="B2403" s="8" t="s">
        <v>3132</v>
      </c>
      <c r="C2403" s="8" t="s">
        <v>3930</v>
      </c>
      <c r="D2403" s="9" t="n">
        <v>1</v>
      </c>
      <c r="E2403" s="9" t="n">
        <v>1</v>
      </c>
      <c r="F2403" s="3" t="n">
        <f aca="false">AVERAGE(D2403,E2403)</f>
        <v>1</v>
      </c>
      <c r="G2403" s="10"/>
    </row>
    <row r="2404" customFormat="false" ht="15" hidden="false" customHeight="false" outlineLevel="0" collapsed="false">
      <c r="A2404" s="7" t="s">
        <v>3941</v>
      </c>
      <c r="B2404" s="8" t="s">
        <v>3942</v>
      </c>
      <c r="C2404" s="8" t="s">
        <v>3930</v>
      </c>
      <c r="D2404" s="9" t="n">
        <v>1.075</v>
      </c>
      <c r="E2404" s="3" t="n">
        <v>1.075</v>
      </c>
      <c r="F2404" s="3" t="n">
        <f aca="false">AVERAGE(D2404,E2404)</f>
        <v>1.075</v>
      </c>
    </row>
    <row r="2405" customFormat="false" ht="15" hidden="false" customHeight="false" outlineLevel="0" collapsed="false">
      <c r="A2405" s="7" t="s">
        <v>3943</v>
      </c>
      <c r="B2405" s="8" t="s">
        <v>22</v>
      </c>
      <c r="C2405" s="8" t="s">
        <v>3930</v>
      </c>
      <c r="D2405" s="9" t="n">
        <v>1</v>
      </c>
      <c r="E2405" s="9" t="n">
        <v>1</v>
      </c>
      <c r="F2405" s="3" t="n">
        <f aca="false">AVERAGE(D2405,E2405)</f>
        <v>1</v>
      </c>
      <c r="G2405" s="10"/>
    </row>
    <row r="2406" customFormat="false" ht="15" hidden="false" customHeight="false" outlineLevel="0" collapsed="false">
      <c r="A2406" s="7" t="s">
        <v>3944</v>
      </c>
      <c r="B2406" s="8" t="s">
        <v>3945</v>
      </c>
      <c r="C2406" s="8" t="s">
        <v>3930</v>
      </c>
      <c r="D2406" s="9" t="n">
        <v>1.075</v>
      </c>
      <c r="E2406" s="3" t="n">
        <v>1.075</v>
      </c>
      <c r="F2406" s="3" t="n">
        <f aca="false">AVERAGE(D2406,E2406)</f>
        <v>1.075</v>
      </c>
    </row>
    <row r="2407" customFormat="false" ht="15" hidden="false" customHeight="false" outlineLevel="0" collapsed="false">
      <c r="A2407" s="7" t="s">
        <v>3946</v>
      </c>
      <c r="B2407" s="8" t="s">
        <v>26</v>
      </c>
      <c r="C2407" s="8" t="s">
        <v>3930</v>
      </c>
      <c r="D2407" s="9" t="n">
        <v>1.15</v>
      </c>
      <c r="E2407" s="3" t="n">
        <v>1.15</v>
      </c>
      <c r="F2407" s="3" t="n">
        <f aca="false">AVERAGE(D2407,E2407)</f>
        <v>1.15</v>
      </c>
    </row>
    <row r="2408" customFormat="false" ht="15" hidden="false" customHeight="false" outlineLevel="0" collapsed="false">
      <c r="A2408" s="7" t="s">
        <v>3947</v>
      </c>
      <c r="B2408" s="8" t="s">
        <v>3689</v>
      </c>
      <c r="C2408" s="8" t="s">
        <v>3930</v>
      </c>
      <c r="D2408" s="9" t="n">
        <v>1.075</v>
      </c>
      <c r="E2408" s="3" t="n">
        <v>1.075</v>
      </c>
      <c r="F2408" s="3" t="n">
        <f aca="false">AVERAGE(D2408,E2408)</f>
        <v>1.075</v>
      </c>
    </row>
    <row r="2409" customFormat="false" ht="15" hidden="false" customHeight="false" outlineLevel="0" collapsed="false">
      <c r="A2409" s="7" t="s">
        <v>3948</v>
      </c>
      <c r="B2409" s="8" t="s">
        <v>3949</v>
      </c>
      <c r="C2409" s="8" t="s">
        <v>3930</v>
      </c>
      <c r="D2409" s="9" t="n">
        <v>1.15</v>
      </c>
      <c r="E2409" s="3" t="n">
        <v>1.15</v>
      </c>
      <c r="F2409" s="3" t="n">
        <f aca="false">AVERAGE(D2409,E2409)</f>
        <v>1.15</v>
      </c>
    </row>
    <row r="2410" customFormat="false" ht="15" hidden="false" customHeight="false" outlineLevel="0" collapsed="false">
      <c r="A2410" s="7" t="s">
        <v>3950</v>
      </c>
      <c r="B2410" s="8" t="s">
        <v>3951</v>
      </c>
      <c r="C2410" s="8" t="s">
        <v>3930</v>
      </c>
      <c r="D2410" s="9" t="n">
        <v>1.15</v>
      </c>
      <c r="E2410" s="3" t="n">
        <v>1.075</v>
      </c>
      <c r="F2410" s="3" t="n">
        <f aca="false">AVERAGE(D2410,E2410)</f>
        <v>1.1125</v>
      </c>
    </row>
    <row r="2411" customFormat="false" ht="15" hidden="false" customHeight="false" outlineLevel="0" collapsed="false">
      <c r="A2411" s="7" t="s">
        <v>3952</v>
      </c>
      <c r="B2411" s="8" t="s">
        <v>3953</v>
      </c>
      <c r="C2411" s="8" t="s">
        <v>3930</v>
      </c>
      <c r="D2411" s="9" t="n">
        <v>1.075</v>
      </c>
      <c r="E2411" s="3" t="n">
        <v>1.075</v>
      </c>
      <c r="F2411" s="3" t="n">
        <f aca="false">AVERAGE(D2411,E2411)</f>
        <v>1.075</v>
      </c>
    </row>
    <row r="2412" customFormat="false" ht="15" hidden="false" customHeight="false" outlineLevel="0" collapsed="false">
      <c r="A2412" s="7" t="s">
        <v>3954</v>
      </c>
      <c r="B2412" s="8" t="s">
        <v>3955</v>
      </c>
      <c r="C2412" s="8" t="s">
        <v>3930</v>
      </c>
      <c r="D2412" s="9" t="n">
        <v>1.075</v>
      </c>
      <c r="E2412" s="3" t="n">
        <v>1.075</v>
      </c>
      <c r="F2412" s="3" t="n">
        <f aca="false">AVERAGE(D2412,E2412)</f>
        <v>1.075</v>
      </c>
    </row>
    <row r="2413" customFormat="false" ht="15" hidden="false" customHeight="false" outlineLevel="0" collapsed="false">
      <c r="A2413" s="7" t="s">
        <v>3956</v>
      </c>
      <c r="B2413" s="8" t="s">
        <v>3957</v>
      </c>
      <c r="C2413" s="8" t="s">
        <v>3930</v>
      </c>
      <c r="D2413" s="9" t="n">
        <v>1.15</v>
      </c>
      <c r="E2413" s="3" t="n">
        <v>1.15</v>
      </c>
      <c r="F2413" s="3" t="n">
        <f aca="false">AVERAGE(D2413,E2413)</f>
        <v>1.15</v>
      </c>
    </row>
    <row r="2414" customFormat="false" ht="15" hidden="false" customHeight="false" outlineLevel="0" collapsed="false">
      <c r="A2414" s="7" t="s">
        <v>3958</v>
      </c>
      <c r="B2414" s="8" t="s">
        <v>2046</v>
      </c>
      <c r="C2414" s="8" t="s">
        <v>3930</v>
      </c>
      <c r="D2414" s="9" t="n">
        <v>1</v>
      </c>
      <c r="E2414" s="9" t="n">
        <v>1</v>
      </c>
      <c r="F2414" s="3" t="n">
        <f aca="false">AVERAGE(D2414,E2414)</f>
        <v>1</v>
      </c>
      <c r="G2414" s="10"/>
    </row>
    <row r="2415" customFormat="false" ht="15" hidden="false" customHeight="false" outlineLevel="0" collapsed="false">
      <c r="A2415" s="7" t="s">
        <v>3959</v>
      </c>
      <c r="B2415" s="8" t="s">
        <v>3960</v>
      </c>
      <c r="C2415" s="8" t="s">
        <v>3930</v>
      </c>
      <c r="D2415" s="9" t="n">
        <v>1.075</v>
      </c>
      <c r="E2415" s="3" t="n">
        <v>1.075</v>
      </c>
      <c r="F2415" s="3" t="n">
        <f aca="false">AVERAGE(D2415,E2415)</f>
        <v>1.075</v>
      </c>
    </row>
    <row r="2416" customFormat="false" ht="15" hidden="false" customHeight="false" outlineLevel="0" collapsed="false">
      <c r="A2416" s="7" t="s">
        <v>3961</v>
      </c>
      <c r="B2416" s="8" t="s">
        <v>601</v>
      </c>
      <c r="C2416" s="8" t="s">
        <v>3930</v>
      </c>
      <c r="D2416" s="9" t="n">
        <v>1.15</v>
      </c>
      <c r="E2416" s="3" t="n">
        <v>1.15</v>
      </c>
      <c r="F2416" s="3" t="n">
        <f aca="false">AVERAGE(D2416,E2416)</f>
        <v>1.15</v>
      </c>
    </row>
    <row r="2417" customFormat="false" ht="15" hidden="false" customHeight="false" outlineLevel="0" collapsed="false">
      <c r="A2417" s="7" t="s">
        <v>3962</v>
      </c>
      <c r="B2417" s="8" t="s">
        <v>3963</v>
      </c>
      <c r="C2417" s="8" t="s">
        <v>3930</v>
      </c>
      <c r="D2417" s="9" t="n">
        <v>1.075</v>
      </c>
      <c r="E2417" s="3" t="n">
        <v>1.075</v>
      </c>
      <c r="F2417" s="3" t="n">
        <f aca="false">AVERAGE(D2417,E2417)</f>
        <v>1.075</v>
      </c>
    </row>
    <row r="2418" customFormat="false" ht="15" hidden="false" customHeight="false" outlineLevel="0" collapsed="false">
      <c r="A2418" s="7" t="s">
        <v>3964</v>
      </c>
      <c r="B2418" s="8" t="s">
        <v>3965</v>
      </c>
      <c r="C2418" s="8" t="s">
        <v>3930</v>
      </c>
      <c r="D2418" s="9" t="n">
        <v>1</v>
      </c>
      <c r="E2418" s="3" t="n">
        <v>1.075</v>
      </c>
      <c r="F2418" s="3" t="n">
        <f aca="false">AVERAGE(D2418,E2418)</f>
        <v>1.0375</v>
      </c>
    </row>
    <row r="2419" customFormat="false" ht="15" hidden="false" customHeight="false" outlineLevel="0" collapsed="false">
      <c r="A2419" s="7" t="s">
        <v>3966</v>
      </c>
      <c r="B2419" s="8" t="s">
        <v>3967</v>
      </c>
      <c r="C2419" s="8" t="s">
        <v>3930</v>
      </c>
      <c r="D2419" s="9" t="n">
        <v>1.15</v>
      </c>
      <c r="E2419" s="3" t="n">
        <v>1.15</v>
      </c>
      <c r="F2419" s="3" t="n">
        <f aca="false">AVERAGE(D2419,E2419)</f>
        <v>1.15</v>
      </c>
    </row>
    <row r="2420" customFormat="false" ht="15" hidden="false" customHeight="false" outlineLevel="0" collapsed="false">
      <c r="A2420" s="7" t="s">
        <v>3968</v>
      </c>
      <c r="B2420" s="8" t="s">
        <v>1596</v>
      </c>
      <c r="C2420" s="8" t="s">
        <v>3930</v>
      </c>
      <c r="D2420" s="9" t="n">
        <v>1</v>
      </c>
      <c r="E2420" s="9" t="n">
        <v>1</v>
      </c>
      <c r="F2420" s="3" t="n">
        <f aca="false">AVERAGE(D2420,E2420)</f>
        <v>1</v>
      </c>
      <c r="G2420" s="10"/>
    </row>
    <row r="2421" customFormat="false" ht="15" hidden="false" customHeight="false" outlineLevel="0" collapsed="false">
      <c r="A2421" s="7" t="s">
        <v>3969</v>
      </c>
      <c r="B2421" s="8" t="s">
        <v>3970</v>
      </c>
      <c r="C2421" s="8" t="s">
        <v>3930</v>
      </c>
      <c r="D2421" s="9" t="n">
        <v>1.075</v>
      </c>
      <c r="E2421" s="3" t="n">
        <v>1.075</v>
      </c>
      <c r="F2421" s="3" t="n">
        <f aca="false">AVERAGE(D2421,E2421)</f>
        <v>1.075</v>
      </c>
    </row>
    <row r="2422" customFormat="false" ht="15" hidden="false" customHeight="false" outlineLevel="0" collapsed="false">
      <c r="A2422" s="7" t="s">
        <v>3971</v>
      </c>
      <c r="B2422" s="8" t="s">
        <v>3972</v>
      </c>
      <c r="C2422" s="8" t="s">
        <v>3930</v>
      </c>
      <c r="D2422" s="9" t="n">
        <v>1.075</v>
      </c>
      <c r="E2422" s="3" t="n">
        <v>1.075</v>
      </c>
      <c r="F2422" s="3" t="n">
        <f aca="false">AVERAGE(D2422,E2422)</f>
        <v>1.075</v>
      </c>
    </row>
    <row r="2423" customFormat="false" ht="15" hidden="false" customHeight="false" outlineLevel="0" collapsed="false">
      <c r="A2423" s="7" t="s">
        <v>3973</v>
      </c>
      <c r="B2423" s="8" t="s">
        <v>881</v>
      </c>
      <c r="C2423" s="8" t="s">
        <v>3930</v>
      </c>
      <c r="D2423" s="9" t="n">
        <v>1</v>
      </c>
      <c r="E2423" s="9" t="n">
        <v>1</v>
      </c>
      <c r="F2423" s="3" t="n">
        <f aca="false">AVERAGE(D2423,E2423)</f>
        <v>1</v>
      </c>
      <c r="G2423" s="10"/>
    </row>
    <row r="2424" customFormat="false" ht="15" hidden="false" customHeight="false" outlineLevel="0" collapsed="false">
      <c r="A2424" s="7" t="s">
        <v>3974</v>
      </c>
      <c r="B2424" s="8" t="s">
        <v>3975</v>
      </c>
      <c r="C2424" s="8" t="s">
        <v>3930</v>
      </c>
      <c r="D2424" s="9" t="n">
        <v>1.075</v>
      </c>
      <c r="E2424" s="3" t="n">
        <v>1.075</v>
      </c>
      <c r="F2424" s="3" t="n">
        <f aca="false">AVERAGE(D2424,E2424)</f>
        <v>1.075</v>
      </c>
    </row>
    <row r="2425" customFormat="false" ht="15" hidden="false" customHeight="false" outlineLevel="0" collapsed="false">
      <c r="A2425" s="7" t="s">
        <v>3976</v>
      </c>
      <c r="B2425" s="8" t="s">
        <v>2835</v>
      </c>
      <c r="C2425" s="8" t="s">
        <v>3930</v>
      </c>
      <c r="D2425" s="9" t="n">
        <v>1.075</v>
      </c>
      <c r="E2425" s="9" t="n">
        <v>1</v>
      </c>
      <c r="F2425" s="3" t="n">
        <f aca="false">AVERAGE(D2425,E2425)</f>
        <v>1.0375</v>
      </c>
      <c r="G2425" s="10"/>
    </row>
    <row r="2426" customFormat="false" ht="15" hidden="false" customHeight="false" outlineLevel="0" collapsed="false">
      <c r="A2426" s="7" t="s">
        <v>3977</v>
      </c>
      <c r="B2426" s="8" t="s">
        <v>894</v>
      </c>
      <c r="C2426" s="8" t="s">
        <v>3930</v>
      </c>
      <c r="D2426" s="9" t="n">
        <v>1</v>
      </c>
      <c r="E2426" s="3" t="n">
        <v>1.075</v>
      </c>
      <c r="F2426" s="3" t="n">
        <f aca="false">AVERAGE(D2426,E2426)</f>
        <v>1.0375</v>
      </c>
    </row>
    <row r="2427" customFormat="false" ht="15" hidden="false" customHeight="false" outlineLevel="0" collapsed="false">
      <c r="A2427" s="7" t="s">
        <v>3978</v>
      </c>
      <c r="B2427" s="8" t="s">
        <v>88</v>
      </c>
      <c r="C2427" s="8" t="s">
        <v>3930</v>
      </c>
      <c r="D2427" s="9" t="n">
        <v>1.15</v>
      </c>
      <c r="E2427" s="3" t="n">
        <v>1.075</v>
      </c>
      <c r="F2427" s="3" t="n">
        <f aca="false">AVERAGE(D2427,E2427)</f>
        <v>1.1125</v>
      </c>
    </row>
    <row r="2428" customFormat="false" ht="15" hidden="false" customHeight="false" outlineLevel="0" collapsed="false">
      <c r="A2428" s="7" t="s">
        <v>3979</v>
      </c>
      <c r="B2428" s="8" t="s">
        <v>3980</v>
      </c>
      <c r="C2428" s="8" t="s">
        <v>3930</v>
      </c>
      <c r="D2428" s="9" t="n">
        <v>1.075</v>
      </c>
      <c r="E2428" s="3" t="n">
        <v>1.075</v>
      </c>
      <c r="F2428" s="3" t="n">
        <f aca="false">AVERAGE(D2428,E2428)</f>
        <v>1.075</v>
      </c>
    </row>
    <row r="2429" customFormat="false" ht="15" hidden="false" customHeight="false" outlineLevel="0" collapsed="false">
      <c r="A2429" s="7" t="s">
        <v>3981</v>
      </c>
      <c r="B2429" s="8" t="s">
        <v>3982</v>
      </c>
      <c r="C2429" s="8" t="s">
        <v>3930</v>
      </c>
      <c r="D2429" s="9" t="n">
        <v>1</v>
      </c>
      <c r="E2429" s="3" t="n">
        <v>1</v>
      </c>
      <c r="F2429" s="3" t="n">
        <f aca="false">AVERAGE(D2429,E2429)</f>
        <v>1</v>
      </c>
    </row>
    <row r="2430" customFormat="false" ht="15" hidden="false" customHeight="false" outlineLevel="0" collapsed="false">
      <c r="A2430" s="7" t="s">
        <v>3983</v>
      </c>
      <c r="B2430" s="8" t="s">
        <v>100</v>
      </c>
      <c r="C2430" s="8" t="s">
        <v>3930</v>
      </c>
      <c r="D2430" s="9" t="n">
        <v>1.15</v>
      </c>
      <c r="E2430" s="3" t="n">
        <v>1.075</v>
      </c>
      <c r="F2430" s="3" t="n">
        <f aca="false">AVERAGE(D2430,E2430)</f>
        <v>1.1125</v>
      </c>
    </row>
    <row r="2431" customFormat="false" ht="15" hidden="false" customHeight="false" outlineLevel="0" collapsed="false">
      <c r="A2431" s="7" t="s">
        <v>3984</v>
      </c>
      <c r="B2431" s="8" t="s">
        <v>3985</v>
      </c>
      <c r="C2431" s="8" t="s">
        <v>3930</v>
      </c>
      <c r="D2431" s="9" t="n">
        <v>1.15</v>
      </c>
      <c r="E2431" s="3" t="n">
        <v>1.15</v>
      </c>
      <c r="F2431" s="3" t="n">
        <f aca="false">AVERAGE(D2431,E2431)</f>
        <v>1.15</v>
      </c>
    </row>
    <row r="2432" customFormat="false" ht="15" hidden="false" customHeight="false" outlineLevel="0" collapsed="false">
      <c r="A2432" s="7" t="s">
        <v>3986</v>
      </c>
      <c r="B2432" s="8" t="s">
        <v>3987</v>
      </c>
      <c r="C2432" s="8" t="s">
        <v>3930</v>
      </c>
      <c r="D2432" s="9" t="n">
        <v>1.075</v>
      </c>
      <c r="E2432" s="3" t="n">
        <v>1.075</v>
      </c>
      <c r="F2432" s="3" t="n">
        <f aca="false">AVERAGE(D2432,E2432)</f>
        <v>1.075</v>
      </c>
    </row>
    <row r="2433" customFormat="false" ht="15" hidden="false" customHeight="false" outlineLevel="0" collapsed="false">
      <c r="A2433" s="7" t="s">
        <v>3988</v>
      </c>
      <c r="B2433" s="8" t="s">
        <v>924</v>
      </c>
      <c r="C2433" s="8" t="s">
        <v>3930</v>
      </c>
      <c r="D2433" s="9" t="n">
        <v>1.075</v>
      </c>
      <c r="E2433" s="3" t="n">
        <v>1.075</v>
      </c>
      <c r="F2433" s="3" t="n">
        <f aca="false">AVERAGE(D2433,E2433)</f>
        <v>1.075</v>
      </c>
    </row>
    <row r="2434" customFormat="false" ht="15" hidden="false" customHeight="false" outlineLevel="0" collapsed="false">
      <c r="A2434" s="7" t="s">
        <v>3989</v>
      </c>
      <c r="B2434" s="8" t="s">
        <v>3990</v>
      </c>
      <c r="C2434" s="8" t="s">
        <v>3930</v>
      </c>
      <c r="D2434" s="9" t="n">
        <v>1.15</v>
      </c>
      <c r="E2434" s="3" t="n">
        <v>1.075</v>
      </c>
      <c r="F2434" s="3" t="n">
        <f aca="false">AVERAGE(D2434,E2434)</f>
        <v>1.1125</v>
      </c>
    </row>
    <row r="2435" customFormat="false" ht="15" hidden="false" customHeight="false" outlineLevel="0" collapsed="false">
      <c r="A2435" s="7" t="s">
        <v>3991</v>
      </c>
      <c r="B2435" s="8" t="s">
        <v>114</v>
      </c>
      <c r="C2435" s="8" t="s">
        <v>3930</v>
      </c>
      <c r="D2435" s="9" t="n">
        <v>1.075</v>
      </c>
      <c r="E2435" s="3" t="n">
        <v>1.075</v>
      </c>
      <c r="F2435" s="3" t="n">
        <f aca="false">AVERAGE(D2435,E2435)</f>
        <v>1.075</v>
      </c>
    </row>
    <row r="2436" customFormat="false" ht="15" hidden="false" customHeight="false" outlineLevel="0" collapsed="false">
      <c r="A2436" s="7" t="s">
        <v>3992</v>
      </c>
      <c r="B2436" s="8" t="s">
        <v>1222</v>
      </c>
      <c r="C2436" s="8" t="s">
        <v>3930</v>
      </c>
      <c r="D2436" s="9" t="n">
        <v>1.15</v>
      </c>
      <c r="E2436" s="3" t="n">
        <v>1.075</v>
      </c>
      <c r="F2436" s="3" t="n">
        <f aca="false">AVERAGE(D2436,E2436)</f>
        <v>1.1125</v>
      </c>
    </row>
    <row r="2437" customFormat="false" ht="15" hidden="false" customHeight="false" outlineLevel="0" collapsed="false">
      <c r="A2437" s="7" t="s">
        <v>3993</v>
      </c>
      <c r="B2437" s="8" t="s">
        <v>3994</v>
      </c>
      <c r="C2437" s="8" t="s">
        <v>3930</v>
      </c>
      <c r="D2437" s="9" t="n">
        <v>1.075</v>
      </c>
      <c r="E2437" s="9" t="n">
        <v>1</v>
      </c>
      <c r="F2437" s="3" t="n">
        <f aca="false">AVERAGE(D2437,E2437)</f>
        <v>1.0375</v>
      </c>
      <c r="G2437" s="10"/>
    </row>
    <row r="2438" customFormat="false" ht="15" hidden="false" customHeight="false" outlineLevel="0" collapsed="false">
      <c r="A2438" s="7" t="s">
        <v>3995</v>
      </c>
      <c r="B2438" s="8" t="s">
        <v>3996</v>
      </c>
      <c r="C2438" s="8" t="s">
        <v>3930</v>
      </c>
      <c r="D2438" s="9" t="n">
        <v>1.15</v>
      </c>
      <c r="E2438" s="3" t="n">
        <v>1.15</v>
      </c>
      <c r="F2438" s="3" t="n">
        <f aca="false">AVERAGE(D2438,E2438)</f>
        <v>1.15</v>
      </c>
    </row>
    <row r="2439" customFormat="false" ht="15" hidden="false" customHeight="false" outlineLevel="0" collapsed="false">
      <c r="A2439" s="7" t="s">
        <v>3997</v>
      </c>
      <c r="B2439" s="8" t="s">
        <v>126</v>
      </c>
      <c r="C2439" s="8" t="s">
        <v>3930</v>
      </c>
      <c r="D2439" s="9" t="n">
        <v>1.15</v>
      </c>
      <c r="E2439" s="3" t="n">
        <v>1.15</v>
      </c>
      <c r="F2439" s="3" t="n">
        <f aca="false">AVERAGE(D2439,E2439)</f>
        <v>1.15</v>
      </c>
    </row>
    <row r="2440" customFormat="false" ht="15" hidden="false" customHeight="false" outlineLevel="0" collapsed="false">
      <c r="A2440" s="7" t="s">
        <v>3998</v>
      </c>
      <c r="B2440" s="8" t="s">
        <v>354</v>
      </c>
      <c r="C2440" s="8" t="s">
        <v>3930</v>
      </c>
      <c r="D2440" s="9" t="n">
        <v>1.075</v>
      </c>
      <c r="E2440" s="3" t="n">
        <v>1.075</v>
      </c>
      <c r="F2440" s="3" t="n">
        <f aca="false">AVERAGE(D2440,E2440)</f>
        <v>1.075</v>
      </c>
    </row>
    <row r="2441" customFormat="false" ht="15" hidden="false" customHeight="false" outlineLevel="0" collapsed="false">
      <c r="A2441" s="7" t="s">
        <v>3999</v>
      </c>
      <c r="B2441" s="8" t="s">
        <v>4000</v>
      </c>
      <c r="C2441" s="8" t="s">
        <v>3930</v>
      </c>
      <c r="D2441" s="9" t="n">
        <v>1.075</v>
      </c>
      <c r="E2441" s="3" t="n">
        <v>1.075</v>
      </c>
      <c r="F2441" s="3" t="n">
        <f aca="false">AVERAGE(D2441,E2441)</f>
        <v>1.075</v>
      </c>
    </row>
    <row r="2442" customFormat="false" ht="15" hidden="false" customHeight="false" outlineLevel="0" collapsed="false">
      <c r="A2442" s="7" t="s">
        <v>4001</v>
      </c>
      <c r="B2442" s="8" t="s">
        <v>2026</v>
      </c>
      <c r="C2442" s="8" t="s">
        <v>3930</v>
      </c>
      <c r="D2442" s="9" t="n">
        <v>1.075</v>
      </c>
      <c r="E2442" s="3" t="n">
        <v>1.075</v>
      </c>
      <c r="F2442" s="3" t="n">
        <f aca="false">AVERAGE(D2442,E2442)</f>
        <v>1.075</v>
      </c>
    </row>
    <row r="2443" customFormat="false" ht="15" hidden="false" customHeight="false" outlineLevel="0" collapsed="false">
      <c r="A2443" s="7" t="s">
        <v>4002</v>
      </c>
      <c r="B2443" s="8" t="s">
        <v>4003</v>
      </c>
      <c r="C2443" s="8" t="s">
        <v>4004</v>
      </c>
      <c r="D2443" s="9" t="n">
        <v>1</v>
      </c>
      <c r="E2443" s="3" t="n">
        <v>1.075</v>
      </c>
      <c r="F2443" s="3" t="n">
        <f aca="false">AVERAGE(D2443,E2443)</f>
        <v>1.0375</v>
      </c>
    </row>
    <row r="2444" customFormat="false" ht="15" hidden="false" customHeight="false" outlineLevel="0" collapsed="false">
      <c r="A2444" s="7" t="s">
        <v>4005</v>
      </c>
      <c r="B2444" s="8" t="s">
        <v>4006</v>
      </c>
      <c r="C2444" s="8" t="s">
        <v>4004</v>
      </c>
      <c r="D2444" s="9" t="n">
        <v>1.15</v>
      </c>
      <c r="E2444" s="3" t="n">
        <v>1.15</v>
      </c>
      <c r="F2444" s="3" t="n">
        <f aca="false">AVERAGE(D2444,E2444)</f>
        <v>1.15</v>
      </c>
    </row>
    <row r="2445" customFormat="false" ht="15" hidden="false" customHeight="false" outlineLevel="0" collapsed="false">
      <c r="A2445" s="7" t="s">
        <v>4007</v>
      </c>
      <c r="B2445" s="8" t="s">
        <v>4008</v>
      </c>
      <c r="C2445" s="8" t="s">
        <v>4004</v>
      </c>
      <c r="D2445" s="9" t="n">
        <v>0.95</v>
      </c>
      <c r="E2445" s="9" t="n">
        <v>0.95</v>
      </c>
      <c r="F2445" s="3" t="n">
        <f aca="false">AVERAGE(D2445,E2445)</f>
        <v>0.95</v>
      </c>
      <c r="G2445" s="10"/>
    </row>
    <row r="2446" customFormat="false" ht="15" hidden="false" customHeight="false" outlineLevel="0" collapsed="false">
      <c r="A2446" s="7" t="s">
        <v>4009</v>
      </c>
      <c r="B2446" s="8" t="s">
        <v>4010</v>
      </c>
      <c r="C2446" s="8" t="s">
        <v>4004</v>
      </c>
      <c r="D2446" s="9" t="n">
        <v>0.95</v>
      </c>
      <c r="E2446" s="9" t="n">
        <v>0.95</v>
      </c>
      <c r="F2446" s="3" t="n">
        <f aca="false">AVERAGE(D2446,E2446)</f>
        <v>0.95</v>
      </c>
      <c r="G2446" s="10"/>
    </row>
    <row r="2447" customFormat="false" ht="15" hidden="false" customHeight="false" outlineLevel="0" collapsed="false">
      <c r="A2447" s="7" t="s">
        <v>4011</v>
      </c>
      <c r="B2447" s="8" t="s">
        <v>4012</v>
      </c>
      <c r="C2447" s="8" t="s">
        <v>4004</v>
      </c>
      <c r="D2447" s="9" t="n">
        <v>1.15</v>
      </c>
      <c r="E2447" s="3" t="n">
        <v>1.15</v>
      </c>
      <c r="F2447" s="3" t="n">
        <f aca="false">AVERAGE(D2447,E2447)</f>
        <v>1.15</v>
      </c>
    </row>
    <row r="2448" customFormat="false" ht="15" hidden="false" customHeight="false" outlineLevel="0" collapsed="false">
      <c r="A2448" s="7" t="s">
        <v>4013</v>
      </c>
      <c r="B2448" s="8" t="s">
        <v>1109</v>
      </c>
      <c r="C2448" s="8" t="s">
        <v>4004</v>
      </c>
      <c r="D2448" s="9" t="n">
        <v>1</v>
      </c>
      <c r="E2448" s="3" t="n">
        <v>1.075</v>
      </c>
      <c r="F2448" s="3" t="n">
        <f aca="false">AVERAGE(D2448,E2448)</f>
        <v>1.0375</v>
      </c>
    </row>
    <row r="2449" customFormat="false" ht="15" hidden="false" customHeight="false" outlineLevel="0" collapsed="false">
      <c r="A2449" s="7" t="s">
        <v>4014</v>
      </c>
      <c r="B2449" s="8" t="s">
        <v>4015</v>
      </c>
      <c r="C2449" s="8" t="s">
        <v>4004</v>
      </c>
      <c r="D2449" s="9" t="n">
        <v>1</v>
      </c>
      <c r="E2449" s="9" t="n">
        <v>1</v>
      </c>
      <c r="F2449" s="3" t="n">
        <f aca="false">AVERAGE(D2449,E2449)</f>
        <v>1</v>
      </c>
      <c r="G2449" s="10"/>
    </row>
    <row r="2450" customFormat="false" ht="15" hidden="false" customHeight="false" outlineLevel="0" collapsed="false">
      <c r="A2450" s="7" t="s">
        <v>4016</v>
      </c>
      <c r="B2450" s="8" t="s">
        <v>2769</v>
      </c>
      <c r="C2450" s="8" t="s">
        <v>4004</v>
      </c>
      <c r="D2450" s="9" t="n">
        <v>1</v>
      </c>
      <c r="E2450" s="9" t="n">
        <v>1</v>
      </c>
      <c r="F2450" s="3" t="n">
        <f aca="false">AVERAGE(D2450,E2450)</f>
        <v>1</v>
      </c>
      <c r="G2450" s="10"/>
    </row>
    <row r="2451" customFormat="false" ht="15" hidden="false" customHeight="false" outlineLevel="0" collapsed="false">
      <c r="A2451" s="7" t="s">
        <v>4017</v>
      </c>
      <c r="B2451" s="8" t="s">
        <v>372</v>
      </c>
      <c r="C2451" s="8" t="s">
        <v>4004</v>
      </c>
      <c r="D2451" s="9" t="n">
        <v>1.15</v>
      </c>
      <c r="E2451" s="3" t="n">
        <v>1.075</v>
      </c>
      <c r="F2451" s="3" t="n">
        <f aca="false">AVERAGE(D2451,E2451)</f>
        <v>1.1125</v>
      </c>
    </row>
    <row r="2452" customFormat="false" ht="15" hidden="false" customHeight="false" outlineLevel="0" collapsed="false">
      <c r="A2452" s="7" t="s">
        <v>4018</v>
      </c>
      <c r="B2452" s="8" t="s">
        <v>1743</v>
      </c>
      <c r="C2452" s="8" t="s">
        <v>4004</v>
      </c>
      <c r="D2452" s="9" t="n">
        <v>1</v>
      </c>
      <c r="E2452" s="9" t="n">
        <v>1</v>
      </c>
      <c r="F2452" s="3" t="n">
        <f aca="false">AVERAGE(D2452,E2452)</f>
        <v>1</v>
      </c>
      <c r="G2452" s="10"/>
    </row>
    <row r="2453" customFormat="false" ht="15" hidden="false" customHeight="false" outlineLevel="0" collapsed="false">
      <c r="A2453" s="7" t="s">
        <v>4019</v>
      </c>
      <c r="B2453" s="8" t="s">
        <v>4020</v>
      </c>
      <c r="C2453" s="8" t="s">
        <v>4004</v>
      </c>
      <c r="D2453" s="9" t="n">
        <v>0.95</v>
      </c>
      <c r="E2453" s="9" t="n">
        <v>0.95</v>
      </c>
      <c r="F2453" s="3" t="n">
        <f aca="false">AVERAGE(D2453,E2453)</f>
        <v>0.95</v>
      </c>
      <c r="G2453" s="10"/>
    </row>
    <row r="2454" customFormat="false" ht="15" hidden="false" customHeight="false" outlineLevel="0" collapsed="false">
      <c r="A2454" s="7" t="s">
        <v>4021</v>
      </c>
      <c r="B2454" s="8" t="s">
        <v>250</v>
      </c>
      <c r="C2454" s="8" t="s">
        <v>4004</v>
      </c>
      <c r="D2454" s="9" t="n">
        <v>1.075</v>
      </c>
      <c r="E2454" s="3" t="n">
        <v>1.075</v>
      </c>
      <c r="F2454" s="3" t="n">
        <f aca="false">AVERAGE(D2454,E2454)</f>
        <v>1.075</v>
      </c>
    </row>
    <row r="2455" customFormat="false" ht="15" hidden="false" customHeight="false" outlineLevel="0" collapsed="false">
      <c r="A2455" s="7" t="s">
        <v>4022</v>
      </c>
      <c r="B2455" s="8" t="s">
        <v>34</v>
      </c>
      <c r="C2455" s="8" t="s">
        <v>4004</v>
      </c>
      <c r="D2455" s="9" t="n">
        <v>1</v>
      </c>
      <c r="E2455" s="9" t="n">
        <v>1</v>
      </c>
      <c r="F2455" s="3" t="n">
        <f aca="false">AVERAGE(D2455,E2455)</f>
        <v>1</v>
      </c>
      <c r="G2455" s="10"/>
    </row>
    <row r="2456" customFormat="false" ht="15" hidden="false" customHeight="false" outlineLevel="0" collapsed="false">
      <c r="A2456" s="7" t="s">
        <v>4023</v>
      </c>
      <c r="B2456" s="8" t="s">
        <v>4024</v>
      </c>
      <c r="C2456" s="8" t="s">
        <v>4004</v>
      </c>
      <c r="D2456" s="9" t="n">
        <v>1.075</v>
      </c>
      <c r="E2456" s="3" t="n">
        <v>1.075</v>
      </c>
      <c r="F2456" s="3" t="n">
        <f aca="false">AVERAGE(D2456,E2456)</f>
        <v>1.075</v>
      </c>
    </row>
    <row r="2457" customFormat="false" ht="15" hidden="false" customHeight="false" outlineLevel="0" collapsed="false">
      <c r="A2457" s="7" t="s">
        <v>4025</v>
      </c>
      <c r="B2457" s="8" t="s">
        <v>4026</v>
      </c>
      <c r="C2457" s="8" t="s">
        <v>4004</v>
      </c>
      <c r="D2457" s="9" t="n">
        <v>0.95</v>
      </c>
      <c r="E2457" s="9" t="n">
        <v>0.95</v>
      </c>
      <c r="F2457" s="3" t="n">
        <f aca="false">AVERAGE(D2457,E2457)</f>
        <v>0.95</v>
      </c>
      <c r="G2457" s="10"/>
    </row>
    <row r="2458" customFormat="false" ht="15" hidden="false" customHeight="false" outlineLevel="0" collapsed="false">
      <c r="A2458" s="7" t="s">
        <v>4027</v>
      </c>
      <c r="B2458" s="8" t="s">
        <v>508</v>
      </c>
      <c r="C2458" s="8" t="s">
        <v>4004</v>
      </c>
      <c r="D2458" s="9" t="n">
        <v>1.075</v>
      </c>
      <c r="E2458" s="9" t="n">
        <v>1</v>
      </c>
      <c r="F2458" s="3" t="n">
        <f aca="false">AVERAGE(D2458,E2458)</f>
        <v>1.0375</v>
      </c>
      <c r="G2458" s="10"/>
    </row>
    <row r="2459" customFormat="false" ht="15" hidden="false" customHeight="false" outlineLevel="0" collapsed="false">
      <c r="A2459" s="7" t="s">
        <v>4028</v>
      </c>
      <c r="B2459" s="8" t="s">
        <v>4029</v>
      </c>
      <c r="C2459" s="8" t="s">
        <v>4004</v>
      </c>
      <c r="D2459" s="9" t="n">
        <v>1.075</v>
      </c>
      <c r="E2459" s="3" t="n">
        <v>1.075</v>
      </c>
      <c r="F2459" s="3" t="n">
        <f aca="false">AVERAGE(D2459,E2459)</f>
        <v>1.075</v>
      </c>
    </row>
    <row r="2460" customFormat="false" ht="15" hidden="false" customHeight="false" outlineLevel="0" collapsed="false">
      <c r="A2460" s="7" t="s">
        <v>4030</v>
      </c>
      <c r="B2460" s="8" t="s">
        <v>4031</v>
      </c>
      <c r="C2460" s="8" t="s">
        <v>4004</v>
      </c>
      <c r="D2460" s="9" t="n">
        <v>0.95</v>
      </c>
      <c r="E2460" s="9" t="n">
        <v>0.95</v>
      </c>
      <c r="F2460" s="3" t="n">
        <f aca="false">AVERAGE(D2460,E2460)</f>
        <v>0.95</v>
      </c>
      <c r="G2460" s="10"/>
    </row>
    <row r="2461" customFormat="false" ht="15" hidden="false" customHeight="false" outlineLevel="0" collapsed="false">
      <c r="A2461" s="7" t="s">
        <v>4032</v>
      </c>
      <c r="B2461" s="8" t="s">
        <v>2790</v>
      </c>
      <c r="C2461" s="8" t="s">
        <v>4004</v>
      </c>
      <c r="D2461" s="9" t="n">
        <v>0.95</v>
      </c>
      <c r="E2461" s="9" t="n">
        <v>0.95</v>
      </c>
      <c r="F2461" s="3" t="n">
        <f aca="false">AVERAGE(D2461,E2461)</f>
        <v>0.95</v>
      </c>
      <c r="G2461" s="10"/>
    </row>
    <row r="2462" customFormat="false" ht="15" hidden="false" customHeight="false" outlineLevel="0" collapsed="false">
      <c r="A2462" s="7" t="s">
        <v>4033</v>
      </c>
      <c r="B2462" s="8" t="s">
        <v>3526</v>
      </c>
      <c r="C2462" s="8" t="s">
        <v>4004</v>
      </c>
      <c r="D2462" s="9" t="n">
        <v>0.95</v>
      </c>
      <c r="E2462" s="9" t="n">
        <v>0.95</v>
      </c>
      <c r="F2462" s="3" t="n">
        <f aca="false">AVERAGE(D2462,E2462)</f>
        <v>0.95</v>
      </c>
      <c r="G2462" s="10"/>
    </row>
    <row r="2463" customFormat="false" ht="15" hidden="false" customHeight="false" outlineLevel="0" collapsed="false">
      <c r="A2463" s="7" t="s">
        <v>4034</v>
      </c>
      <c r="B2463" s="8" t="s">
        <v>516</v>
      </c>
      <c r="C2463" s="8" t="s">
        <v>4004</v>
      </c>
      <c r="D2463" s="9" t="n">
        <v>0.95</v>
      </c>
      <c r="E2463" s="9" t="n">
        <v>0.95</v>
      </c>
      <c r="F2463" s="3" t="n">
        <f aca="false">AVERAGE(D2463,E2463)</f>
        <v>0.95</v>
      </c>
      <c r="G2463" s="10"/>
    </row>
    <row r="2464" customFormat="false" ht="15" hidden="false" customHeight="false" outlineLevel="0" collapsed="false">
      <c r="A2464" s="7" t="s">
        <v>4035</v>
      </c>
      <c r="B2464" s="8" t="s">
        <v>4036</v>
      </c>
      <c r="C2464" s="8" t="s">
        <v>4004</v>
      </c>
      <c r="D2464" s="9" t="n">
        <v>1</v>
      </c>
      <c r="E2464" s="9" t="n">
        <v>1</v>
      </c>
      <c r="F2464" s="3" t="n">
        <f aca="false">AVERAGE(D2464,E2464)</f>
        <v>1</v>
      </c>
      <c r="G2464" s="10"/>
    </row>
    <row r="2465" customFormat="false" ht="15" hidden="false" customHeight="false" outlineLevel="0" collapsed="false">
      <c r="A2465" s="7" t="s">
        <v>4037</v>
      </c>
      <c r="B2465" s="8" t="s">
        <v>4038</v>
      </c>
      <c r="C2465" s="8" t="s">
        <v>4004</v>
      </c>
      <c r="D2465" s="9" t="n">
        <v>0.95</v>
      </c>
      <c r="E2465" s="9" t="n">
        <v>0.95</v>
      </c>
      <c r="F2465" s="3" t="n">
        <f aca="false">AVERAGE(D2465,E2465)</f>
        <v>0.95</v>
      </c>
      <c r="G2465" s="10"/>
    </row>
    <row r="2466" customFormat="false" ht="15" hidden="false" customHeight="false" outlineLevel="0" collapsed="false">
      <c r="A2466" s="7" t="s">
        <v>4039</v>
      </c>
      <c r="B2466" s="8" t="s">
        <v>4040</v>
      </c>
      <c r="C2466" s="8" t="s">
        <v>4004</v>
      </c>
      <c r="D2466" s="9" t="n">
        <v>0.95</v>
      </c>
      <c r="E2466" s="9" t="n">
        <v>0.95</v>
      </c>
      <c r="F2466" s="3" t="n">
        <f aca="false">AVERAGE(D2466,E2466)</f>
        <v>0.95</v>
      </c>
      <c r="G2466" s="10"/>
    </row>
    <row r="2467" customFormat="false" ht="15" hidden="false" customHeight="false" outlineLevel="0" collapsed="false">
      <c r="A2467" s="7" t="s">
        <v>4041</v>
      </c>
      <c r="B2467" s="8" t="s">
        <v>280</v>
      </c>
      <c r="C2467" s="8" t="s">
        <v>4004</v>
      </c>
      <c r="D2467" s="9" t="n">
        <v>0.95</v>
      </c>
      <c r="E2467" s="9" t="n">
        <v>0.95</v>
      </c>
      <c r="F2467" s="3" t="n">
        <f aca="false">AVERAGE(D2467,E2467)</f>
        <v>0.95</v>
      </c>
      <c r="G2467" s="10"/>
    </row>
    <row r="2468" customFormat="false" ht="15" hidden="false" customHeight="false" outlineLevel="0" collapsed="false">
      <c r="A2468" s="7" t="s">
        <v>4042</v>
      </c>
      <c r="B2468" s="8" t="s">
        <v>4043</v>
      </c>
      <c r="C2468" s="8" t="s">
        <v>4004</v>
      </c>
      <c r="D2468" s="9" t="n">
        <v>0.95</v>
      </c>
      <c r="E2468" s="9" t="n">
        <v>0.95</v>
      </c>
      <c r="F2468" s="3" t="n">
        <f aca="false">AVERAGE(D2468,E2468)</f>
        <v>0.95</v>
      </c>
      <c r="G2468" s="10"/>
    </row>
    <row r="2469" customFormat="false" ht="15" hidden="false" customHeight="false" outlineLevel="0" collapsed="false">
      <c r="A2469" s="7" t="s">
        <v>4044</v>
      </c>
      <c r="B2469" s="8" t="s">
        <v>4045</v>
      </c>
      <c r="C2469" s="8" t="s">
        <v>4004</v>
      </c>
      <c r="D2469" s="9" t="n">
        <v>0.95</v>
      </c>
      <c r="E2469" s="9" t="n">
        <v>0.95</v>
      </c>
      <c r="F2469" s="3" t="n">
        <f aca="false">AVERAGE(D2469,E2469)</f>
        <v>0.95</v>
      </c>
      <c r="G2469" s="10"/>
    </row>
    <row r="2470" customFormat="false" ht="15" hidden="false" customHeight="false" outlineLevel="0" collapsed="false">
      <c r="A2470" s="7" t="s">
        <v>4046</v>
      </c>
      <c r="B2470" s="8" t="s">
        <v>4047</v>
      </c>
      <c r="C2470" s="8" t="s">
        <v>4004</v>
      </c>
      <c r="D2470" s="9" t="n">
        <v>1.15</v>
      </c>
      <c r="E2470" s="3" t="n">
        <v>1.15</v>
      </c>
      <c r="F2470" s="3" t="n">
        <f aca="false">AVERAGE(D2470,E2470)</f>
        <v>1.15</v>
      </c>
    </row>
    <row r="2471" customFormat="false" ht="15" hidden="false" customHeight="false" outlineLevel="0" collapsed="false">
      <c r="A2471" s="7" t="s">
        <v>4048</v>
      </c>
      <c r="B2471" s="8" t="s">
        <v>4049</v>
      </c>
      <c r="C2471" s="8" t="s">
        <v>4004</v>
      </c>
      <c r="D2471" s="9" t="n">
        <v>1</v>
      </c>
      <c r="E2471" s="9" t="n">
        <v>1</v>
      </c>
      <c r="F2471" s="3" t="n">
        <f aca="false">AVERAGE(D2471,E2471)</f>
        <v>1</v>
      </c>
      <c r="G2471" s="10"/>
    </row>
    <row r="2472" customFormat="false" ht="15" hidden="false" customHeight="false" outlineLevel="0" collapsed="false">
      <c r="A2472" s="7" t="s">
        <v>4050</v>
      </c>
      <c r="B2472" s="8" t="s">
        <v>4051</v>
      </c>
      <c r="C2472" s="8" t="s">
        <v>4004</v>
      </c>
      <c r="D2472" s="9" t="n">
        <v>0.95</v>
      </c>
      <c r="E2472" s="9" t="n">
        <v>1</v>
      </c>
      <c r="F2472" s="3" t="n">
        <f aca="false">AVERAGE(D2472,E2472)</f>
        <v>0.975</v>
      </c>
      <c r="G2472" s="10"/>
    </row>
    <row r="2473" customFormat="false" ht="15" hidden="false" customHeight="false" outlineLevel="0" collapsed="false">
      <c r="A2473" s="7" t="s">
        <v>4052</v>
      </c>
      <c r="B2473" s="8" t="s">
        <v>2990</v>
      </c>
      <c r="C2473" s="8" t="s">
        <v>4004</v>
      </c>
      <c r="D2473" s="9" t="n">
        <v>1</v>
      </c>
      <c r="E2473" s="9" t="n">
        <v>1</v>
      </c>
      <c r="F2473" s="3" t="n">
        <f aca="false">AVERAGE(D2473,E2473)</f>
        <v>1</v>
      </c>
      <c r="G2473" s="10"/>
    </row>
    <row r="2474" customFormat="false" ht="15" hidden="false" customHeight="false" outlineLevel="0" collapsed="false">
      <c r="A2474" s="7" t="s">
        <v>4053</v>
      </c>
      <c r="B2474" s="8" t="s">
        <v>3540</v>
      </c>
      <c r="C2474" s="8" t="s">
        <v>4004</v>
      </c>
      <c r="D2474" s="9" t="n">
        <v>1.15</v>
      </c>
      <c r="E2474" s="3" t="n">
        <v>1.15</v>
      </c>
      <c r="F2474" s="3" t="n">
        <f aca="false">AVERAGE(D2474,E2474)</f>
        <v>1.15</v>
      </c>
    </row>
    <row r="2475" customFormat="false" ht="15" hidden="false" customHeight="false" outlineLevel="0" collapsed="false">
      <c r="A2475" s="7" t="s">
        <v>4054</v>
      </c>
      <c r="B2475" s="8" t="s">
        <v>4055</v>
      </c>
      <c r="C2475" s="8" t="s">
        <v>4004</v>
      </c>
      <c r="D2475" s="9" t="n">
        <v>1</v>
      </c>
      <c r="E2475" s="9" t="n">
        <v>1</v>
      </c>
      <c r="F2475" s="3" t="n">
        <f aca="false">AVERAGE(D2475,E2475)</f>
        <v>1</v>
      </c>
      <c r="G2475" s="10"/>
    </row>
    <row r="2476" customFormat="false" ht="15" hidden="false" customHeight="false" outlineLevel="0" collapsed="false">
      <c r="A2476" s="7" t="s">
        <v>4056</v>
      </c>
      <c r="B2476" s="8" t="s">
        <v>3201</v>
      </c>
      <c r="C2476" s="8" t="s">
        <v>4004</v>
      </c>
      <c r="D2476" s="9" t="n">
        <v>1</v>
      </c>
      <c r="E2476" s="9" t="n">
        <v>1</v>
      </c>
      <c r="F2476" s="3" t="n">
        <f aca="false">AVERAGE(D2476,E2476)</f>
        <v>1</v>
      </c>
      <c r="G2476" s="10"/>
    </row>
    <row r="2477" customFormat="false" ht="15" hidden="false" customHeight="false" outlineLevel="0" collapsed="false">
      <c r="A2477" s="7" t="s">
        <v>4057</v>
      </c>
      <c r="B2477" s="8" t="s">
        <v>78</v>
      </c>
      <c r="C2477" s="8" t="s">
        <v>4004</v>
      </c>
      <c r="D2477" s="9" t="n">
        <v>1</v>
      </c>
      <c r="E2477" s="9" t="n">
        <v>1</v>
      </c>
      <c r="F2477" s="3" t="n">
        <f aca="false">AVERAGE(D2477,E2477)</f>
        <v>1</v>
      </c>
      <c r="G2477" s="10"/>
    </row>
    <row r="2478" customFormat="false" ht="15" hidden="false" customHeight="false" outlineLevel="0" collapsed="false">
      <c r="A2478" s="7" t="s">
        <v>4058</v>
      </c>
      <c r="B2478" s="8" t="s">
        <v>4059</v>
      </c>
      <c r="C2478" s="8" t="s">
        <v>4004</v>
      </c>
      <c r="D2478" s="9" t="n">
        <v>0.95</v>
      </c>
      <c r="E2478" s="9" t="n">
        <v>0.95</v>
      </c>
      <c r="F2478" s="3" t="n">
        <f aca="false">AVERAGE(D2478,E2478)</f>
        <v>0.95</v>
      </c>
      <c r="G2478" s="10"/>
    </row>
    <row r="2479" customFormat="false" ht="15" hidden="false" customHeight="false" outlineLevel="0" collapsed="false">
      <c r="A2479" s="7" t="s">
        <v>4060</v>
      </c>
      <c r="B2479" s="8" t="s">
        <v>889</v>
      </c>
      <c r="C2479" s="8" t="s">
        <v>4004</v>
      </c>
      <c r="D2479" s="9" t="n">
        <v>1</v>
      </c>
      <c r="E2479" s="9" t="n">
        <v>1</v>
      </c>
      <c r="F2479" s="3" t="n">
        <f aca="false">AVERAGE(D2479,E2479)</f>
        <v>1</v>
      </c>
      <c r="G2479" s="10"/>
    </row>
    <row r="2480" customFormat="false" ht="15" hidden="false" customHeight="false" outlineLevel="0" collapsed="false">
      <c r="A2480" s="7" t="s">
        <v>4061</v>
      </c>
      <c r="B2480" s="8" t="s">
        <v>4062</v>
      </c>
      <c r="C2480" s="8" t="s">
        <v>4004</v>
      </c>
      <c r="D2480" s="9" t="n">
        <v>0.95</v>
      </c>
      <c r="E2480" s="9" t="n">
        <v>0.95</v>
      </c>
      <c r="F2480" s="3" t="n">
        <f aca="false">AVERAGE(D2480,E2480)</f>
        <v>0.95</v>
      </c>
      <c r="G2480" s="10"/>
    </row>
    <row r="2481" customFormat="false" ht="15" hidden="false" customHeight="false" outlineLevel="0" collapsed="false">
      <c r="A2481" s="7" t="s">
        <v>4063</v>
      </c>
      <c r="B2481" s="8" t="s">
        <v>398</v>
      </c>
      <c r="C2481" s="8" t="s">
        <v>4004</v>
      </c>
      <c r="D2481" s="9" t="n">
        <v>1</v>
      </c>
      <c r="E2481" s="9" t="n">
        <v>1</v>
      </c>
      <c r="F2481" s="3" t="n">
        <f aca="false">AVERAGE(D2481,E2481)</f>
        <v>1</v>
      </c>
      <c r="G2481" s="10"/>
    </row>
    <row r="2482" customFormat="false" ht="15" hidden="false" customHeight="false" outlineLevel="0" collapsed="false">
      <c r="A2482" s="7" t="s">
        <v>4064</v>
      </c>
      <c r="B2482" s="8" t="s">
        <v>86</v>
      </c>
      <c r="C2482" s="8" t="s">
        <v>4004</v>
      </c>
      <c r="D2482" s="9" t="n">
        <v>1.15</v>
      </c>
      <c r="E2482" s="3" t="n">
        <v>1.075</v>
      </c>
      <c r="F2482" s="3" t="n">
        <f aca="false">AVERAGE(D2482,E2482)</f>
        <v>1.1125</v>
      </c>
    </row>
    <row r="2483" customFormat="false" ht="15" hidden="false" customHeight="false" outlineLevel="0" collapsed="false">
      <c r="A2483" s="7" t="s">
        <v>4065</v>
      </c>
      <c r="B2483" s="8" t="s">
        <v>301</v>
      </c>
      <c r="C2483" s="8" t="s">
        <v>4004</v>
      </c>
      <c r="D2483" s="9" t="n">
        <v>1</v>
      </c>
      <c r="E2483" s="9" t="n">
        <v>1</v>
      </c>
      <c r="F2483" s="3" t="n">
        <f aca="false">AVERAGE(D2483,E2483)</f>
        <v>1</v>
      </c>
      <c r="G2483" s="10"/>
    </row>
    <row r="2484" customFormat="false" ht="15" hidden="false" customHeight="false" outlineLevel="0" collapsed="false">
      <c r="A2484" s="7" t="s">
        <v>4066</v>
      </c>
      <c r="B2484" s="8" t="s">
        <v>4067</v>
      </c>
      <c r="C2484" s="8" t="s">
        <v>4004</v>
      </c>
      <c r="D2484" s="9" t="n">
        <v>1.075</v>
      </c>
      <c r="E2484" s="9" t="n">
        <v>1</v>
      </c>
      <c r="F2484" s="3" t="n">
        <f aca="false">AVERAGE(D2484,E2484)</f>
        <v>1.0375</v>
      </c>
      <c r="G2484" s="10"/>
    </row>
    <row r="2485" customFormat="false" ht="15" hidden="false" customHeight="false" outlineLevel="0" collapsed="false">
      <c r="A2485" s="7" t="s">
        <v>4068</v>
      </c>
      <c r="B2485" s="8" t="s">
        <v>4069</v>
      </c>
      <c r="C2485" s="8" t="s">
        <v>4004</v>
      </c>
      <c r="D2485" s="9" t="n">
        <v>1.15</v>
      </c>
      <c r="E2485" s="3" t="n">
        <v>1.15</v>
      </c>
      <c r="F2485" s="3" t="n">
        <f aca="false">AVERAGE(D2485,E2485)</f>
        <v>1.15</v>
      </c>
    </row>
    <row r="2486" customFormat="false" ht="15" hidden="false" customHeight="false" outlineLevel="0" collapsed="false">
      <c r="A2486" s="7" t="s">
        <v>4070</v>
      </c>
      <c r="B2486" s="8" t="s">
        <v>1627</v>
      </c>
      <c r="C2486" s="8" t="s">
        <v>4004</v>
      </c>
      <c r="D2486" s="9" t="n">
        <v>1</v>
      </c>
      <c r="E2486" s="3" t="n">
        <v>1</v>
      </c>
      <c r="F2486" s="3" t="n">
        <f aca="false">AVERAGE(D2486,E2486)</f>
        <v>1</v>
      </c>
    </row>
    <row r="2487" customFormat="false" ht="15" hidden="false" customHeight="false" outlineLevel="0" collapsed="false">
      <c r="A2487" s="7" t="s">
        <v>4071</v>
      </c>
      <c r="B2487" s="8" t="s">
        <v>102</v>
      </c>
      <c r="C2487" s="8" t="s">
        <v>4004</v>
      </c>
      <c r="D2487" s="9" t="n">
        <v>0.95</v>
      </c>
      <c r="E2487" s="3" t="n">
        <v>0.95</v>
      </c>
      <c r="F2487" s="3" t="n">
        <f aca="false">AVERAGE(D2487,E2487)</f>
        <v>0.95</v>
      </c>
    </row>
    <row r="2488" customFormat="false" ht="15" hidden="false" customHeight="false" outlineLevel="0" collapsed="false">
      <c r="A2488" s="7" t="s">
        <v>4072</v>
      </c>
      <c r="B2488" s="8" t="s">
        <v>1631</v>
      </c>
      <c r="C2488" s="8" t="s">
        <v>4004</v>
      </c>
      <c r="D2488" s="9" t="n">
        <v>1</v>
      </c>
      <c r="E2488" s="9" t="n">
        <v>1</v>
      </c>
      <c r="F2488" s="3" t="n">
        <f aca="false">AVERAGE(D2488,E2488)</f>
        <v>1</v>
      </c>
      <c r="G2488" s="10"/>
    </row>
    <row r="2489" customFormat="false" ht="15" hidden="false" customHeight="false" outlineLevel="0" collapsed="false">
      <c r="A2489" s="7" t="s">
        <v>4073</v>
      </c>
      <c r="B2489" s="8" t="s">
        <v>4074</v>
      </c>
      <c r="C2489" s="8" t="s">
        <v>4004</v>
      </c>
      <c r="D2489" s="9" t="n">
        <v>1</v>
      </c>
      <c r="E2489" s="9" t="n">
        <v>1</v>
      </c>
      <c r="F2489" s="3" t="n">
        <f aca="false">AVERAGE(D2489,E2489)</f>
        <v>1</v>
      </c>
      <c r="G2489" s="10"/>
    </row>
    <row r="2490" customFormat="false" ht="15" hidden="false" customHeight="false" outlineLevel="0" collapsed="false">
      <c r="A2490" s="7" t="s">
        <v>4075</v>
      </c>
      <c r="B2490" s="8" t="s">
        <v>4076</v>
      </c>
      <c r="C2490" s="8" t="s">
        <v>4004</v>
      </c>
      <c r="D2490" s="9" t="n">
        <v>1.075</v>
      </c>
      <c r="E2490" s="9" t="n">
        <v>1</v>
      </c>
      <c r="F2490" s="3" t="n">
        <f aca="false">AVERAGE(D2490,E2490)</f>
        <v>1.0375</v>
      </c>
      <c r="G2490" s="10"/>
    </row>
    <row r="2491" customFormat="false" ht="15" hidden="false" customHeight="false" outlineLevel="0" collapsed="false">
      <c r="A2491" s="7" t="s">
        <v>4077</v>
      </c>
      <c r="B2491" s="8" t="s">
        <v>4078</v>
      </c>
      <c r="C2491" s="8" t="s">
        <v>4004</v>
      </c>
      <c r="D2491" s="9" t="n">
        <v>1.075</v>
      </c>
      <c r="E2491" s="3" t="n">
        <v>1.075</v>
      </c>
      <c r="F2491" s="3" t="n">
        <f aca="false">AVERAGE(D2491,E2491)</f>
        <v>1.075</v>
      </c>
    </row>
    <row r="2492" customFormat="false" ht="15" hidden="false" customHeight="false" outlineLevel="0" collapsed="false">
      <c r="A2492" s="7" t="s">
        <v>4079</v>
      </c>
      <c r="B2492" s="8" t="s">
        <v>4080</v>
      </c>
      <c r="C2492" s="8" t="s">
        <v>4004</v>
      </c>
      <c r="D2492" s="9" t="n">
        <v>0.95</v>
      </c>
      <c r="E2492" s="9" t="n">
        <v>0.95</v>
      </c>
      <c r="F2492" s="3" t="n">
        <f aca="false">AVERAGE(D2492,E2492)</f>
        <v>0.95</v>
      </c>
      <c r="G2492" s="10"/>
    </row>
    <row r="2493" customFormat="false" ht="15" hidden="false" customHeight="false" outlineLevel="0" collapsed="false">
      <c r="A2493" s="7" t="s">
        <v>4081</v>
      </c>
      <c r="B2493" s="8" t="s">
        <v>2336</v>
      </c>
      <c r="C2493" s="8" t="s">
        <v>4004</v>
      </c>
      <c r="D2493" s="9" t="n">
        <v>1.075</v>
      </c>
      <c r="E2493" s="9" t="n">
        <v>1</v>
      </c>
      <c r="F2493" s="3" t="n">
        <f aca="false">AVERAGE(D2493,E2493)</f>
        <v>1.0375</v>
      </c>
      <c r="G2493" s="10"/>
    </row>
    <row r="2494" customFormat="false" ht="15" hidden="false" customHeight="false" outlineLevel="0" collapsed="false">
      <c r="A2494" s="7" t="s">
        <v>4082</v>
      </c>
      <c r="B2494" s="8" t="s">
        <v>2855</v>
      </c>
      <c r="C2494" s="8" t="s">
        <v>4004</v>
      </c>
      <c r="D2494" s="9" t="n">
        <v>0.95</v>
      </c>
      <c r="E2494" s="9" t="n">
        <v>1</v>
      </c>
      <c r="F2494" s="3" t="n">
        <f aca="false">AVERAGE(D2494,E2494)</f>
        <v>0.975</v>
      </c>
      <c r="G2494" s="10"/>
    </row>
    <row r="2495" customFormat="false" ht="15" hidden="false" customHeight="false" outlineLevel="0" collapsed="false">
      <c r="A2495" s="7" t="s">
        <v>4083</v>
      </c>
      <c r="B2495" s="8" t="s">
        <v>3745</v>
      </c>
      <c r="C2495" s="8" t="s">
        <v>4004</v>
      </c>
      <c r="D2495" s="9" t="n">
        <v>0.95</v>
      </c>
      <c r="E2495" s="9" t="n">
        <v>0.95</v>
      </c>
      <c r="F2495" s="3" t="n">
        <f aca="false">AVERAGE(D2495,E2495)</f>
        <v>0.95</v>
      </c>
      <c r="G2495" s="10"/>
    </row>
    <row r="2496" customFormat="false" ht="15" hidden="false" customHeight="false" outlineLevel="0" collapsed="false">
      <c r="A2496" s="7" t="s">
        <v>4084</v>
      </c>
      <c r="B2496" s="8" t="s">
        <v>4085</v>
      </c>
      <c r="C2496" s="8" t="s">
        <v>4004</v>
      </c>
      <c r="D2496" s="9" t="n">
        <v>1.075</v>
      </c>
      <c r="E2496" s="3" t="n">
        <v>1.075</v>
      </c>
      <c r="F2496" s="3" t="n">
        <f aca="false">AVERAGE(D2496,E2496)</f>
        <v>1.075</v>
      </c>
    </row>
    <row r="2497" customFormat="false" ht="15" hidden="false" customHeight="false" outlineLevel="0" collapsed="false">
      <c r="A2497" s="7" t="s">
        <v>4086</v>
      </c>
      <c r="B2497" s="8" t="s">
        <v>4087</v>
      </c>
      <c r="C2497" s="8" t="s">
        <v>4004</v>
      </c>
      <c r="D2497" s="9" t="n">
        <v>1.075</v>
      </c>
      <c r="E2497" s="3" t="n">
        <v>1.075</v>
      </c>
      <c r="F2497" s="3" t="n">
        <f aca="false">AVERAGE(D2497,E2497)</f>
        <v>1.075</v>
      </c>
    </row>
    <row r="2498" customFormat="false" ht="15" hidden="false" customHeight="false" outlineLevel="0" collapsed="false">
      <c r="A2498" s="7" t="s">
        <v>4088</v>
      </c>
      <c r="B2498" s="8" t="s">
        <v>4089</v>
      </c>
      <c r="C2498" s="8" t="s">
        <v>4004</v>
      </c>
      <c r="D2498" s="9" t="n">
        <v>0.95</v>
      </c>
      <c r="E2498" s="9" t="n">
        <v>0.95</v>
      </c>
      <c r="F2498" s="3" t="n">
        <f aca="false">AVERAGE(D2498,E2498)</f>
        <v>0.95</v>
      </c>
      <c r="G2498" s="10"/>
    </row>
    <row r="2499" customFormat="false" ht="15" hidden="false" customHeight="false" outlineLevel="0" collapsed="false">
      <c r="A2499" s="7" t="s">
        <v>4090</v>
      </c>
      <c r="B2499" s="8" t="s">
        <v>4091</v>
      </c>
      <c r="C2499" s="8" t="s">
        <v>4004</v>
      </c>
      <c r="D2499" s="9" t="n">
        <v>0.95</v>
      </c>
      <c r="E2499" s="9" t="n">
        <v>0.95</v>
      </c>
      <c r="F2499" s="3" t="n">
        <f aca="false">AVERAGE(D2499,E2499)</f>
        <v>0.95</v>
      </c>
      <c r="G2499" s="10"/>
    </row>
    <row r="2500" customFormat="false" ht="15" hidden="false" customHeight="false" outlineLevel="0" collapsed="false">
      <c r="A2500" s="7" t="s">
        <v>4092</v>
      </c>
      <c r="B2500" s="8" t="s">
        <v>4093</v>
      </c>
      <c r="C2500" s="8" t="s">
        <v>4004</v>
      </c>
      <c r="D2500" s="9" t="n">
        <v>1.075</v>
      </c>
      <c r="E2500" s="3" t="n">
        <v>1.075</v>
      </c>
      <c r="F2500" s="3" t="n">
        <f aca="false">AVERAGE(D2500,E2500)</f>
        <v>1.075</v>
      </c>
    </row>
    <row r="2501" customFormat="false" ht="15" hidden="false" customHeight="false" outlineLevel="0" collapsed="false">
      <c r="A2501" s="7" t="s">
        <v>4094</v>
      </c>
      <c r="B2501" s="8" t="s">
        <v>4095</v>
      </c>
      <c r="C2501" s="8" t="s">
        <v>4004</v>
      </c>
      <c r="D2501" s="9" t="n">
        <v>1</v>
      </c>
      <c r="E2501" s="3" t="n">
        <v>1.075</v>
      </c>
      <c r="F2501" s="3" t="n">
        <f aca="false">AVERAGE(D2501,E2501)</f>
        <v>1.0375</v>
      </c>
    </row>
    <row r="2502" customFormat="false" ht="15" hidden="false" customHeight="false" outlineLevel="0" collapsed="false">
      <c r="A2502" s="7" t="s">
        <v>4096</v>
      </c>
      <c r="B2502" s="8" t="s">
        <v>1873</v>
      </c>
      <c r="C2502" s="8" t="s">
        <v>4004</v>
      </c>
      <c r="D2502" s="9" t="n">
        <v>0.95</v>
      </c>
      <c r="E2502" s="9" t="n">
        <v>0.95</v>
      </c>
      <c r="F2502" s="3" t="n">
        <f aca="false">AVERAGE(D2502,E2502)</f>
        <v>0.95</v>
      </c>
      <c r="G2502" s="10"/>
    </row>
    <row r="2503" customFormat="false" ht="15" hidden="false" customHeight="false" outlineLevel="0" collapsed="false">
      <c r="A2503" s="7" t="s">
        <v>4097</v>
      </c>
      <c r="B2503" s="8" t="s">
        <v>4098</v>
      </c>
      <c r="C2503" s="8" t="s">
        <v>4004</v>
      </c>
      <c r="D2503" s="9" t="n">
        <v>0.95</v>
      </c>
      <c r="E2503" s="9" t="n">
        <v>0.95</v>
      </c>
      <c r="F2503" s="3" t="n">
        <f aca="false">AVERAGE(D2503,E2503)</f>
        <v>0.95</v>
      </c>
      <c r="G2503" s="10"/>
    </row>
    <row r="2504" customFormat="false" ht="15" hidden="false" customHeight="false" outlineLevel="0" collapsed="false">
      <c r="A2504" s="7" t="s">
        <v>4099</v>
      </c>
      <c r="B2504" s="8" t="s">
        <v>983</v>
      </c>
      <c r="C2504" s="8" t="s">
        <v>4004</v>
      </c>
      <c r="D2504" s="9" t="n">
        <v>0.95</v>
      </c>
      <c r="E2504" s="9" t="n">
        <v>0.95</v>
      </c>
      <c r="F2504" s="3" t="n">
        <f aca="false">AVERAGE(D2504,E2504)</f>
        <v>0.95</v>
      </c>
      <c r="G2504" s="10"/>
    </row>
    <row r="2505" customFormat="false" ht="15" hidden="false" customHeight="false" outlineLevel="0" collapsed="false">
      <c r="A2505" s="7" t="s">
        <v>4100</v>
      </c>
      <c r="B2505" s="8" t="s">
        <v>354</v>
      </c>
      <c r="C2505" s="8" t="s">
        <v>4004</v>
      </c>
      <c r="D2505" s="9" t="n">
        <v>1.075</v>
      </c>
      <c r="E2505" s="3" t="n">
        <v>1.075</v>
      </c>
      <c r="F2505" s="3" t="n">
        <f aca="false">AVERAGE(D2505,E2505)</f>
        <v>1.075</v>
      </c>
    </row>
    <row r="2506" customFormat="false" ht="15" hidden="false" customHeight="false" outlineLevel="0" collapsed="false">
      <c r="A2506" s="7" t="s">
        <v>4101</v>
      </c>
      <c r="B2506" s="8" t="s">
        <v>4102</v>
      </c>
      <c r="C2506" s="8" t="s">
        <v>4004</v>
      </c>
      <c r="D2506" s="9" t="n">
        <v>1</v>
      </c>
      <c r="E2506" s="9" t="n">
        <v>1</v>
      </c>
      <c r="F2506" s="3" t="n">
        <f aca="false">AVERAGE(D2506,E2506)</f>
        <v>1</v>
      </c>
      <c r="G2506" s="10"/>
    </row>
    <row r="2507" customFormat="false" ht="15" hidden="false" customHeight="false" outlineLevel="0" collapsed="false">
      <c r="A2507" s="7" t="s">
        <v>4103</v>
      </c>
      <c r="B2507" s="8" t="s">
        <v>4104</v>
      </c>
      <c r="C2507" s="8" t="s">
        <v>4004</v>
      </c>
      <c r="D2507" s="9" t="n">
        <v>1.15</v>
      </c>
      <c r="E2507" s="3" t="n">
        <v>1.15</v>
      </c>
      <c r="F2507" s="3" t="n">
        <f aca="false">AVERAGE(D2507,E2507)</f>
        <v>1.15</v>
      </c>
    </row>
    <row r="2508" customFormat="false" ht="15" hidden="false" customHeight="false" outlineLevel="0" collapsed="false">
      <c r="A2508" s="7" t="s">
        <v>4105</v>
      </c>
      <c r="B2508" s="8" t="s">
        <v>4106</v>
      </c>
      <c r="C2508" s="8" t="s">
        <v>4004</v>
      </c>
      <c r="D2508" s="9" t="n">
        <v>0.95</v>
      </c>
      <c r="E2508" s="9" t="n">
        <v>0.95</v>
      </c>
      <c r="F2508" s="3" t="n">
        <f aca="false">AVERAGE(D2508,E2508)</f>
        <v>0.95</v>
      </c>
      <c r="G2508" s="10"/>
    </row>
    <row r="2509" customFormat="false" ht="15" hidden="false" customHeight="false" outlineLevel="0" collapsed="false">
      <c r="A2509" s="7" t="s">
        <v>4107</v>
      </c>
      <c r="B2509" s="8" t="s">
        <v>1541</v>
      </c>
      <c r="C2509" s="8" t="s">
        <v>4108</v>
      </c>
      <c r="D2509" s="9" t="n">
        <v>1.15</v>
      </c>
      <c r="E2509" s="3" t="n">
        <v>1.15</v>
      </c>
      <c r="F2509" s="3" t="n">
        <f aca="false">AVERAGE(D2509,E2509)</f>
        <v>1.15</v>
      </c>
    </row>
    <row r="2510" customFormat="false" ht="15" hidden="false" customHeight="false" outlineLevel="0" collapsed="false">
      <c r="A2510" s="7" t="s">
        <v>4109</v>
      </c>
      <c r="B2510" s="8" t="s">
        <v>3673</v>
      </c>
      <c r="C2510" s="8" t="s">
        <v>4108</v>
      </c>
      <c r="D2510" s="9" t="n">
        <v>1</v>
      </c>
      <c r="E2510" s="9" t="n">
        <v>1</v>
      </c>
      <c r="F2510" s="3" t="n">
        <f aca="false">AVERAGE(D2510,E2510)</f>
        <v>1</v>
      </c>
      <c r="G2510" s="10"/>
    </row>
    <row r="2511" customFormat="false" ht="15" hidden="false" customHeight="false" outlineLevel="0" collapsed="false">
      <c r="A2511" s="7" t="s">
        <v>4110</v>
      </c>
      <c r="B2511" s="8" t="s">
        <v>239</v>
      </c>
      <c r="C2511" s="8" t="s">
        <v>4108</v>
      </c>
      <c r="D2511" s="9" t="n">
        <v>1</v>
      </c>
      <c r="E2511" s="9" t="n">
        <v>1</v>
      </c>
      <c r="F2511" s="3" t="n">
        <f aca="false">AVERAGE(D2511,E2511)</f>
        <v>1</v>
      </c>
      <c r="G2511" s="10"/>
    </row>
    <row r="2512" customFormat="false" ht="15" hidden="false" customHeight="false" outlineLevel="0" collapsed="false">
      <c r="A2512" s="7" t="s">
        <v>4111</v>
      </c>
      <c r="B2512" s="8" t="s">
        <v>4112</v>
      </c>
      <c r="C2512" s="8" t="s">
        <v>4108</v>
      </c>
      <c r="D2512" s="9" t="n">
        <v>1</v>
      </c>
      <c r="E2512" s="9" t="n">
        <v>1</v>
      </c>
      <c r="F2512" s="3" t="n">
        <f aca="false">AVERAGE(D2512,E2512)</f>
        <v>1</v>
      </c>
      <c r="G2512" s="10"/>
    </row>
    <row r="2513" customFormat="false" ht="15" hidden="false" customHeight="false" outlineLevel="0" collapsed="false">
      <c r="A2513" s="7" t="s">
        <v>4113</v>
      </c>
      <c r="B2513" s="8" t="s">
        <v>16</v>
      </c>
      <c r="C2513" s="8" t="s">
        <v>4108</v>
      </c>
      <c r="D2513" s="9" t="n">
        <v>1.15</v>
      </c>
      <c r="E2513" s="3" t="n">
        <v>1.15</v>
      </c>
      <c r="F2513" s="3" t="n">
        <f aca="false">AVERAGE(D2513,E2513)</f>
        <v>1.15</v>
      </c>
    </row>
    <row r="2514" customFormat="false" ht="15" hidden="false" customHeight="false" outlineLevel="0" collapsed="false">
      <c r="A2514" s="7" t="s">
        <v>4114</v>
      </c>
      <c r="B2514" s="8" t="s">
        <v>243</v>
      </c>
      <c r="C2514" s="8" t="s">
        <v>4108</v>
      </c>
      <c r="D2514" s="9" t="n">
        <v>1.075</v>
      </c>
      <c r="E2514" s="3" t="n">
        <v>1.075</v>
      </c>
      <c r="F2514" s="3" t="n">
        <f aca="false">AVERAGE(D2514,E2514)</f>
        <v>1.075</v>
      </c>
    </row>
    <row r="2515" customFormat="false" ht="15" hidden="false" customHeight="false" outlineLevel="0" collapsed="false">
      <c r="A2515" s="7" t="s">
        <v>4115</v>
      </c>
      <c r="B2515" s="8" t="s">
        <v>1743</v>
      </c>
      <c r="C2515" s="8" t="s">
        <v>4108</v>
      </c>
      <c r="D2515" s="9" t="n">
        <v>1.15</v>
      </c>
      <c r="E2515" s="3" t="n">
        <v>1.15</v>
      </c>
      <c r="F2515" s="3" t="n">
        <f aca="false">AVERAGE(D2515,E2515)</f>
        <v>1.15</v>
      </c>
    </row>
    <row r="2516" customFormat="false" ht="15" hidden="false" customHeight="false" outlineLevel="0" collapsed="false">
      <c r="A2516" s="7" t="s">
        <v>4116</v>
      </c>
      <c r="B2516" s="8" t="s">
        <v>4117</v>
      </c>
      <c r="C2516" s="8" t="s">
        <v>4108</v>
      </c>
      <c r="D2516" s="9" t="n">
        <v>0.95</v>
      </c>
      <c r="E2516" s="9" t="n">
        <v>1</v>
      </c>
      <c r="F2516" s="3" t="n">
        <f aca="false">AVERAGE(D2516,E2516)</f>
        <v>0.975</v>
      </c>
      <c r="G2516" s="10"/>
    </row>
    <row r="2517" customFormat="false" ht="15" hidden="false" customHeight="false" outlineLevel="0" collapsed="false">
      <c r="A2517" s="7" t="s">
        <v>4118</v>
      </c>
      <c r="B2517" s="8" t="s">
        <v>246</v>
      </c>
      <c r="C2517" s="8" t="s">
        <v>4108</v>
      </c>
      <c r="D2517" s="9" t="n">
        <v>1</v>
      </c>
      <c r="E2517" s="3" t="n">
        <v>1.075</v>
      </c>
      <c r="F2517" s="3" t="n">
        <f aca="false">AVERAGE(D2517,E2517)</f>
        <v>1.0375</v>
      </c>
    </row>
    <row r="2518" customFormat="false" ht="15" hidden="false" customHeight="false" outlineLevel="0" collapsed="false">
      <c r="A2518" s="7" t="s">
        <v>4119</v>
      </c>
      <c r="B2518" s="8" t="s">
        <v>1748</v>
      </c>
      <c r="C2518" s="8" t="s">
        <v>4108</v>
      </c>
      <c r="D2518" s="9" t="n">
        <v>1.15</v>
      </c>
      <c r="E2518" s="3" t="n">
        <v>1.075</v>
      </c>
      <c r="F2518" s="3" t="n">
        <f aca="false">AVERAGE(D2518,E2518)</f>
        <v>1.1125</v>
      </c>
    </row>
    <row r="2519" customFormat="false" ht="15" hidden="false" customHeight="false" outlineLevel="0" collapsed="false">
      <c r="A2519" s="7" t="s">
        <v>4120</v>
      </c>
      <c r="B2519" s="8" t="s">
        <v>4121</v>
      </c>
      <c r="C2519" s="8" t="s">
        <v>4108</v>
      </c>
      <c r="D2519" s="9" t="n">
        <v>1</v>
      </c>
      <c r="E2519" s="9" t="n">
        <v>1</v>
      </c>
      <c r="F2519" s="3" t="n">
        <f aca="false">AVERAGE(D2519,E2519)</f>
        <v>1</v>
      </c>
      <c r="G2519" s="10"/>
    </row>
    <row r="2520" customFormat="false" ht="15" hidden="false" customHeight="false" outlineLevel="0" collapsed="false">
      <c r="A2520" s="7" t="s">
        <v>4122</v>
      </c>
      <c r="B2520" s="8" t="s">
        <v>3689</v>
      </c>
      <c r="C2520" s="8" t="s">
        <v>4108</v>
      </c>
      <c r="D2520" s="9" t="n">
        <v>1.075</v>
      </c>
      <c r="E2520" s="3" t="n">
        <v>1.075</v>
      </c>
      <c r="F2520" s="3" t="n">
        <f aca="false">AVERAGE(D2520,E2520)</f>
        <v>1.075</v>
      </c>
    </row>
    <row r="2521" customFormat="false" ht="15" hidden="false" customHeight="false" outlineLevel="0" collapsed="false">
      <c r="A2521" s="7" t="s">
        <v>4123</v>
      </c>
      <c r="B2521" s="8" t="s">
        <v>1913</v>
      </c>
      <c r="C2521" s="8" t="s">
        <v>4108</v>
      </c>
      <c r="D2521" s="9" t="n">
        <v>1.075</v>
      </c>
      <c r="E2521" s="3" t="n">
        <v>1.075</v>
      </c>
      <c r="F2521" s="3" t="n">
        <f aca="false">AVERAGE(D2521,E2521)</f>
        <v>1.075</v>
      </c>
    </row>
    <row r="2522" customFormat="false" ht="15" hidden="false" customHeight="false" outlineLevel="0" collapsed="false">
      <c r="A2522" s="7" t="s">
        <v>4124</v>
      </c>
      <c r="B2522" s="8" t="s">
        <v>34</v>
      </c>
      <c r="C2522" s="8" t="s">
        <v>4108</v>
      </c>
      <c r="D2522" s="9" t="n">
        <v>1</v>
      </c>
      <c r="E2522" s="3" t="n">
        <v>1.075</v>
      </c>
      <c r="F2522" s="3" t="n">
        <f aca="false">AVERAGE(D2522,E2522)</f>
        <v>1.0375</v>
      </c>
    </row>
    <row r="2523" customFormat="false" ht="15" hidden="false" customHeight="false" outlineLevel="0" collapsed="false">
      <c r="A2523" s="7" t="s">
        <v>4125</v>
      </c>
      <c r="B2523" s="8" t="s">
        <v>4126</v>
      </c>
      <c r="C2523" s="8" t="s">
        <v>4108</v>
      </c>
      <c r="D2523" s="9" t="n">
        <v>1.15</v>
      </c>
      <c r="E2523" s="3" t="n">
        <v>1.15</v>
      </c>
      <c r="F2523" s="3" t="n">
        <f aca="false">AVERAGE(D2523,E2523)</f>
        <v>1.15</v>
      </c>
    </row>
    <row r="2524" customFormat="false" ht="15" hidden="false" customHeight="false" outlineLevel="0" collapsed="false">
      <c r="A2524" s="7" t="s">
        <v>4127</v>
      </c>
      <c r="B2524" s="8" t="s">
        <v>38</v>
      </c>
      <c r="C2524" s="8" t="s">
        <v>4108</v>
      </c>
      <c r="D2524" s="9" t="n">
        <v>0.95</v>
      </c>
      <c r="E2524" s="9" t="n">
        <v>1</v>
      </c>
      <c r="F2524" s="3" t="n">
        <f aca="false">AVERAGE(D2524,E2524)</f>
        <v>0.975</v>
      </c>
      <c r="G2524" s="10"/>
    </row>
    <row r="2525" customFormat="false" ht="15" hidden="false" customHeight="false" outlineLevel="0" collapsed="false">
      <c r="A2525" s="7" t="s">
        <v>4128</v>
      </c>
      <c r="B2525" s="8" t="s">
        <v>4129</v>
      </c>
      <c r="C2525" s="8" t="s">
        <v>4108</v>
      </c>
      <c r="D2525" s="9" t="n">
        <v>1.075</v>
      </c>
      <c r="E2525" s="3" t="n">
        <v>1.075</v>
      </c>
      <c r="F2525" s="3" t="n">
        <f aca="false">AVERAGE(D2525,E2525)</f>
        <v>1.075</v>
      </c>
    </row>
    <row r="2526" customFormat="false" ht="15" hidden="false" customHeight="false" outlineLevel="0" collapsed="false">
      <c r="A2526" s="7" t="s">
        <v>4130</v>
      </c>
      <c r="B2526" s="8" t="s">
        <v>1129</v>
      </c>
      <c r="C2526" s="8" t="s">
        <v>4108</v>
      </c>
      <c r="D2526" s="9" t="n">
        <v>1.15</v>
      </c>
      <c r="E2526" s="3" t="n">
        <v>1.15</v>
      </c>
      <c r="F2526" s="3" t="n">
        <f aca="false">AVERAGE(D2526,E2526)</f>
        <v>1.15</v>
      </c>
    </row>
    <row r="2527" customFormat="false" ht="15" hidden="false" customHeight="false" outlineLevel="0" collapsed="false">
      <c r="A2527" s="7" t="s">
        <v>4131</v>
      </c>
      <c r="B2527" s="8" t="s">
        <v>3168</v>
      </c>
      <c r="C2527" s="8" t="s">
        <v>4108</v>
      </c>
      <c r="D2527" s="9" t="n">
        <v>1.075</v>
      </c>
      <c r="E2527" s="3" t="n">
        <v>1.075</v>
      </c>
      <c r="F2527" s="3" t="n">
        <f aca="false">AVERAGE(D2527,E2527)</f>
        <v>1.075</v>
      </c>
    </row>
    <row r="2528" customFormat="false" ht="15" hidden="false" customHeight="false" outlineLevel="0" collapsed="false">
      <c r="A2528" s="7" t="s">
        <v>4132</v>
      </c>
      <c r="B2528" s="8" t="s">
        <v>819</v>
      </c>
      <c r="C2528" s="8" t="s">
        <v>4108</v>
      </c>
      <c r="D2528" s="9" t="n">
        <v>1</v>
      </c>
      <c r="E2528" s="9" t="n">
        <v>1</v>
      </c>
      <c r="F2528" s="3" t="n">
        <f aca="false">AVERAGE(D2528,E2528)</f>
        <v>1</v>
      </c>
      <c r="G2528" s="10"/>
    </row>
    <row r="2529" customFormat="false" ht="15" hidden="false" customHeight="false" outlineLevel="0" collapsed="false">
      <c r="A2529" s="7" t="s">
        <v>4133</v>
      </c>
      <c r="B2529" s="8" t="s">
        <v>56</v>
      </c>
      <c r="C2529" s="8" t="s">
        <v>4108</v>
      </c>
      <c r="D2529" s="9" t="n">
        <v>1.075</v>
      </c>
      <c r="E2529" s="3" t="n">
        <v>1.075</v>
      </c>
      <c r="F2529" s="3" t="n">
        <f aca="false">AVERAGE(D2529,E2529)</f>
        <v>1.075</v>
      </c>
    </row>
    <row r="2530" customFormat="false" ht="15" hidden="false" customHeight="false" outlineLevel="0" collapsed="false">
      <c r="A2530" s="7" t="s">
        <v>4134</v>
      </c>
      <c r="B2530" s="8" t="s">
        <v>4135</v>
      </c>
      <c r="C2530" s="8" t="s">
        <v>4108</v>
      </c>
      <c r="D2530" s="9" t="n">
        <v>0.95</v>
      </c>
      <c r="E2530" s="9" t="n">
        <v>1</v>
      </c>
      <c r="F2530" s="3" t="n">
        <f aca="false">AVERAGE(D2530,E2530)</f>
        <v>0.975</v>
      </c>
      <c r="G2530" s="10"/>
    </row>
    <row r="2531" customFormat="false" ht="15" hidden="false" customHeight="false" outlineLevel="0" collapsed="false">
      <c r="A2531" s="7" t="s">
        <v>4136</v>
      </c>
      <c r="B2531" s="8" t="s">
        <v>4137</v>
      </c>
      <c r="C2531" s="8" t="s">
        <v>4108</v>
      </c>
      <c r="D2531" s="9" t="n">
        <v>1</v>
      </c>
      <c r="E2531" s="9" t="n">
        <v>1</v>
      </c>
      <c r="F2531" s="3" t="n">
        <f aca="false">AVERAGE(D2531,E2531)</f>
        <v>1</v>
      </c>
      <c r="G2531" s="10"/>
    </row>
    <row r="2532" customFormat="false" ht="15" hidden="false" customHeight="false" outlineLevel="0" collapsed="false">
      <c r="A2532" s="7" t="s">
        <v>4138</v>
      </c>
      <c r="B2532" s="8" t="s">
        <v>64</v>
      </c>
      <c r="C2532" s="8" t="s">
        <v>4108</v>
      </c>
      <c r="D2532" s="9" t="n">
        <v>1.15</v>
      </c>
      <c r="E2532" s="3" t="n">
        <v>1.075</v>
      </c>
      <c r="F2532" s="3" t="n">
        <f aca="false">AVERAGE(D2532,E2532)</f>
        <v>1.1125</v>
      </c>
    </row>
    <row r="2533" customFormat="false" ht="15" hidden="false" customHeight="false" outlineLevel="0" collapsed="false">
      <c r="A2533" s="7" t="s">
        <v>4139</v>
      </c>
      <c r="B2533" s="8" t="s">
        <v>4140</v>
      </c>
      <c r="C2533" s="8" t="s">
        <v>4108</v>
      </c>
      <c r="D2533" s="9" t="n">
        <v>1</v>
      </c>
      <c r="E2533" s="3" t="n">
        <v>1.075</v>
      </c>
      <c r="F2533" s="3" t="n">
        <f aca="false">AVERAGE(D2533,E2533)</f>
        <v>1.0375</v>
      </c>
    </row>
    <row r="2534" customFormat="false" ht="15" hidden="false" customHeight="false" outlineLevel="0" collapsed="false">
      <c r="A2534" s="7" t="s">
        <v>4141</v>
      </c>
      <c r="B2534" s="8" t="s">
        <v>66</v>
      </c>
      <c r="C2534" s="8" t="s">
        <v>4108</v>
      </c>
      <c r="D2534" s="9" t="n">
        <v>1</v>
      </c>
      <c r="E2534" s="9" t="n">
        <v>1</v>
      </c>
      <c r="F2534" s="3" t="n">
        <f aca="false">AVERAGE(D2534,E2534)</f>
        <v>1</v>
      </c>
      <c r="G2534" s="10"/>
    </row>
    <row r="2535" customFormat="false" ht="15" hidden="false" customHeight="false" outlineLevel="0" collapsed="false">
      <c r="A2535" s="7" t="s">
        <v>4142</v>
      </c>
      <c r="B2535" s="8" t="s">
        <v>1295</v>
      </c>
      <c r="C2535" s="8" t="s">
        <v>4108</v>
      </c>
      <c r="D2535" s="9" t="n">
        <v>1.15</v>
      </c>
      <c r="E2535" s="3" t="n">
        <v>1.15</v>
      </c>
      <c r="F2535" s="3" t="n">
        <f aca="false">AVERAGE(D2535,E2535)</f>
        <v>1.15</v>
      </c>
    </row>
    <row r="2536" customFormat="false" ht="15" hidden="false" customHeight="false" outlineLevel="0" collapsed="false">
      <c r="A2536" s="7" t="s">
        <v>4143</v>
      </c>
      <c r="B2536" s="8" t="s">
        <v>4144</v>
      </c>
      <c r="C2536" s="8" t="s">
        <v>4108</v>
      </c>
      <c r="D2536" s="9" t="n">
        <v>1</v>
      </c>
      <c r="E2536" s="9" t="n">
        <v>1</v>
      </c>
      <c r="F2536" s="3" t="n">
        <f aca="false">AVERAGE(D2536,E2536)</f>
        <v>1</v>
      </c>
      <c r="G2536" s="10"/>
    </row>
    <row r="2537" customFormat="false" ht="15" hidden="false" customHeight="false" outlineLevel="0" collapsed="false">
      <c r="A2537" s="7" t="s">
        <v>4145</v>
      </c>
      <c r="B2537" s="8" t="s">
        <v>4146</v>
      </c>
      <c r="C2537" s="8" t="s">
        <v>4108</v>
      </c>
      <c r="D2537" s="9" t="n">
        <v>1.15</v>
      </c>
      <c r="E2537" s="3" t="n">
        <v>1.15</v>
      </c>
      <c r="F2537" s="3" t="n">
        <f aca="false">AVERAGE(D2537,E2537)</f>
        <v>1.15</v>
      </c>
    </row>
    <row r="2538" customFormat="false" ht="15" hidden="false" customHeight="false" outlineLevel="0" collapsed="false">
      <c r="A2538" s="7" t="s">
        <v>4147</v>
      </c>
      <c r="B2538" s="8" t="s">
        <v>70</v>
      </c>
      <c r="C2538" s="8" t="s">
        <v>4108</v>
      </c>
      <c r="D2538" s="9" t="n">
        <v>1.15</v>
      </c>
      <c r="E2538" s="3" t="n">
        <v>1.15</v>
      </c>
      <c r="F2538" s="3" t="n">
        <f aca="false">AVERAGE(D2538,E2538)</f>
        <v>1.15</v>
      </c>
    </row>
    <row r="2539" customFormat="false" ht="15" hidden="false" customHeight="false" outlineLevel="0" collapsed="false">
      <c r="A2539" s="7" t="s">
        <v>4148</v>
      </c>
      <c r="B2539" s="8" t="s">
        <v>1150</v>
      </c>
      <c r="C2539" s="8" t="s">
        <v>4108</v>
      </c>
      <c r="D2539" s="9" t="n">
        <v>1.075</v>
      </c>
      <c r="E2539" s="3" t="n">
        <v>1.075</v>
      </c>
      <c r="F2539" s="3" t="n">
        <f aca="false">AVERAGE(D2539,E2539)</f>
        <v>1.075</v>
      </c>
    </row>
    <row r="2540" customFormat="false" ht="15" hidden="false" customHeight="false" outlineLevel="0" collapsed="false">
      <c r="A2540" s="7" t="s">
        <v>4149</v>
      </c>
      <c r="B2540" s="8" t="s">
        <v>4150</v>
      </c>
      <c r="C2540" s="8" t="s">
        <v>4108</v>
      </c>
      <c r="D2540" s="9" t="n">
        <v>1.075</v>
      </c>
      <c r="E2540" s="3" t="n">
        <v>1.15</v>
      </c>
      <c r="F2540" s="3" t="n">
        <f aca="false">AVERAGE(D2540,E2540)</f>
        <v>1.1125</v>
      </c>
    </row>
    <row r="2541" customFormat="false" ht="15" hidden="false" customHeight="false" outlineLevel="0" collapsed="false">
      <c r="A2541" s="7" t="s">
        <v>4151</v>
      </c>
      <c r="B2541" s="8" t="s">
        <v>670</v>
      </c>
      <c r="C2541" s="8" t="s">
        <v>4108</v>
      </c>
      <c r="D2541" s="9" t="n">
        <v>1.15</v>
      </c>
      <c r="E2541" s="3" t="n">
        <v>1.15</v>
      </c>
      <c r="F2541" s="3" t="n">
        <f aca="false">AVERAGE(D2541,E2541)</f>
        <v>1.15</v>
      </c>
    </row>
    <row r="2542" customFormat="false" ht="15" hidden="false" customHeight="false" outlineLevel="0" collapsed="false">
      <c r="A2542" s="7" t="s">
        <v>4152</v>
      </c>
      <c r="B2542" s="8" t="s">
        <v>866</v>
      </c>
      <c r="C2542" s="8" t="s">
        <v>4108</v>
      </c>
      <c r="D2542" s="9" t="n">
        <v>0.95</v>
      </c>
      <c r="E2542" s="9" t="n">
        <v>0.95</v>
      </c>
      <c r="F2542" s="3" t="n">
        <f aca="false">AVERAGE(D2542,E2542)</f>
        <v>0.95</v>
      </c>
      <c r="G2542" s="10"/>
    </row>
    <row r="2543" customFormat="false" ht="15" hidden="false" customHeight="false" outlineLevel="0" collapsed="false">
      <c r="A2543" s="7" t="s">
        <v>4153</v>
      </c>
      <c r="B2543" s="8" t="s">
        <v>4154</v>
      </c>
      <c r="C2543" s="8" t="s">
        <v>4108</v>
      </c>
      <c r="D2543" s="9" t="n">
        <v>1.15</v>
      </c>
      <c r="E2543" s="3" t="n">
        <v>1.15</v>
      </c>
      <c r="F2543" s="3" t="n">
        <f aca="false">AVERAGE(D2543,E2543)</f>
        <v>1.15</v>
      </c>
    </row>
    <row r="2544" customFormat="false" ht="15" hidden="false" customHeight="false" outlineLevel="0" collapsed="false">
      <c r="A2544" s="7" t="s">
        <v>4155</v>
      </c>
      <c r="B2544" s="8" t="s">
        <v>1154</v>
      </c>
      <c r="C2544" s="8" t="s">
        <v>4108</v>
      </c>
      <c r="D2544" s="9" t="n">
        <v>1.075</v>
      </c>
      <c r="E2544" s="3" t="n">
        <v>1.075</v>
      </c>
      <c r="F2544" s="3" t="n">
        <f aca="false">AVERAGE(D2544,E2544)</f>
        <v>1.075</v>
      </c>
    </row>
    <row r="2545" customFormat="false" ht="15" hidden="false" customHeight="false" outlineLevel="0" collapsed="false">
      <c r="A2545" s="7" t="s">
        <v>4156</v>
      </c>
      <c r="B2545" s="8" t="s">
        <v>4157</v>
      </c>
      <c r="C2545" s="8" t="s">
        <v>4108</v>
      </c>
      <c r="D2545" s="9" t="n">
        <v>1.15</v>
      </c>
      <c r="E2545" s="3" t="n">
        <v>1.15</v>
      </c>
      <c r="F2545" s="3" t="n">
        <f aca="false">AVERAGE(D2545,E2545)</f>
        <v>1.15</v>
      </c>
    </row>
    <row r="2546" customFormat="false" ht="15" hidden="false" customHeight="false" outlineLevel="0" collapsed="false">
      <c r="A2546" s="7" t="s">
        <v>4158</v>
      </c>
      <c r="B2546" s="8" t="s">
        <v>3194</v>
      </c>
      <c r="C2546" s="8" t="s">
        <v>4108</v>
      </c>
      <c r="D2546" s="9" t="n">
        <v>1.075</v>
      </c>
      <c r="E2546" s="3" t="n">
        <v>1.075</v>
      </c>
      <c r="F2546" s="3" t="n">
        <f aca="false">AVERAGE(D2546,E2546)</f>
        <v>1.075</v>
      </c>
    </row>
    <row r="2547" customFormat="false" ht="15" hidden="false" customHeight="false" outlineLevel="0" collapsed="false">
      <c r="A2547" s="7" t="s">
        <v>4159</v>
      </c>
      <c r="B2547" s="8" t="s">
        <v>1156</v>
      </c>
      <c r="C2547" s="8" t="s">
        <v>4108</v>
      </c>
      <c r="D2547" s="9" t="n">
        <v>1.075</v>
      </c>
      <c r="E2547" s="3" t="n">
        <v>1.075</v>
      </c>
      <c r="F2547" s="3" t="n">
        <f aca="false">AVERAGE(D2547,E2547)</f>
        <v>1.075</v>
      </c>
    </row>
    <row r="2548" customFormat="false" ht="15" hidden="false" customHeight="false" outlineLevel="0" collapsed="false">
      <c r="A2548" s="7" t="s">
        <v>4160</v>
      </c>
      <c r="B2548" s="8" t="s">
        <v>74</v>
      </c>
      <c r="C2548" s="8" t="s">
        <v>4108</v>
      </c>
      <c r="D2548" s="9" t="n">
        <v>1.075</v>
      </c>
      <c r="E2548" s="3" t="n">
        <v>1.075</v>
      </c>
      <c r="F2548" s="3" t="n">
        <f aca="false">AVERAGE(D2548,E2548)</f>
        <v>1.075</v>
      </c>
    </row>
    <row r="2549" customFormat="false" ht="15" hidden="false" customHeight="false" outlineLevel="0" collapsed="false">
      <c r="A2549" s="7" t="s">
        <v>4161</v>
      </c>
      <c r="B2549" s="8" t="s">
        <v>1791</v>
      </c>
      <c r="C2549" s="8" t="s">
        <v>4108</v>
      </c>
      <c r="D2549" s="9" t="n">
        <v>0.95</v>
      </c>
      <c r="E2549" s="9" t="n">
        <v>1</v>
      </c>
      <c r="F2549" s="3" t="n">
        <f aca="false">AVERAGE(D2549,E2549)</f>
        <v>0.975</v>
      </c>
      <c r="G2549" s="10"/>
    </row>
    <row r="2550" customFormat="false" ht="15" hidden="false" customHeight="false" outlineLevel="0" collapsed="false">
      <c r="A2550" s="7" t="s">
        <v>4162</v>
      </c>
      <c r="B2550" s="8" t="s">
        <v>76</v>
      </c>
      <c r="C2550" s="8" t="s">
        <v>4108</v>
      </c>
      <c r="D2550" s="9" t="n">
        <v>0.95</v>
      </c>
      <c r="E2550" s="9" t="n">
        <v>1</v>
      </c>
      <c r="F2550" s="3" t="n">
        <f aca="false">AVERAGE(D2550,E2550)</f>
        <v>0.975</v>
      </c>
      <c r="G2550" s="10"/>
    </row>
    <row r="2551" customFormat="false" ht="15" hidden="false" customHeight="false" outlineLevel="0" collapsed="false">
      <c r="A2551" s="7" t="s">
        <v>4163</v>
      </c>
      <c r="B2551" s="8" t="s">
        <v>2427</v>
      </c>
      <c r="C2551" s="8" t="s">
        <v>4108</v>
      </c>
      <c r="D2551" s="9" t="n">
        <v>0.95</v>
      </c>
      <c r="E2551" s="9" t="n">
        <v>0.95</v>
      </c>
      <c r="F2551" s="3" t="n">
        <f aca="false">AVERAGE(D2551,E2551)</f>
        <v>0.95</v>
      </c>
      <c r="G2551" s="10"/>
    </row>
    <row r="2552" customFormat="false" ht="15" hidden="false" customHeight="false" outlineLevel="0" collapsed="false">
      <c r="A2552" s="7" t="s">
        <v>4164</v>
      </c>
      <c r="B2552" s="8" t="s">
        <v>78</v>
      </c>
      <c r="C2552" s="8" t="s">
        <v>4108</v>
      </c>
      <c r="D2552" s="9" t="n">
        <v>1.15</v>
      </c>
      <c r="E2552" s="3" t="n">
        <v>1.15</v>
      </c>
      <c r="F2552" s="3" t="n">
        <f aca="false">AVERAGE(D2552,E2552)</f>
        <v>1.15</v>
      </c>
    </row>
    <row r="2553" customFormat="false" ht="15" hidden="false" customHeight="false" outlineLevel="0" collapsed="false">
      <c r="A2553" s="7" t="s">
        <v>4165</v>
      </c>
      <c r="B2553" s="8" t="s">
        <v>80</v>
      </c>
      <c r="C2553" s="8" t="s">
        <v>4108</v>
      </c>
      <c r="D2553" s="9" t="n">
        <v>1.15</v>
      </c>
      <c r="E2553" s="3" t="n">
        <v>1.15</v>
      </c>
      <c r="F2553" s="3" t="n">
        <f aca="false">AVERAGE(D2553,E2553)</f>
        <v>1.15</v>
      </c>
    </row>
    <row r="2554" customFormat="false" ht="15" hidden="false" customHeight="false" outlineLevel="0" collapsed="false">
      <c r="A2554" s="7" t="s">
        <v>4166</v>
      </c>
      <c r="B2554" s="8" t="s">
        <v>295</v>
      </c>
      <c r="C2554" s="8" t="s">
        <v>4108</v>
      </c>
      <c r="D2554" s="9" t="n">
        <v>1.15</v>
      </c>
      <c r="E2554" s="3" t="n">
        <v>1.075</v>
      </c>
      <c r="F2554" s="3" t="n">
        <f aca="false">AVERAGE(D2554,E2554)</f>
        <v>1.1125</v>
      </c>
    </row>
    <row r="2555" customFormat="false" ht="15" hidden="false" customHeight="false" outlineLevel="0" collapsed="false">
      <c r="A2555" s="7" t="s">
        <v>4167</v>
      </c>
      <c r="B2555" s="8" t="s">
        <v>1175</v>
      </c>
      <c r="C2555" s="8" t="s">
        <v>4108</v>
      </c>
      <c r="D2555" s="9" t="n">
        <v>1.15</v>
      </c>
      <c r="E2555" s="3" t="n">
        <v>1.15</v>
      </c>
      <c r="F2555" s="3" t="n">
        <f aca="false">AVERAGE(D2555,E2555)</f>
        <v>1.15</v>
      </c>
    </row>
    <row r="2556" customFormat="false" ht="15" hidden="false" customHeight="false" outlineLevel="0" collapsed="false">
      <c r="A2556" s="7" t="s">
        <v>4168</v>
      </c>
      <c r="B2556" s="8" t="s">
        <v>398</v>
      </c>
      <c r="C2556" s="8" t="s">
        <v>4108</v>
      </c>
      <c r="D2556" s="9" t="n">
        <v>0.95</v>
      </c>
      <c r="E2556" s="9" t="n">
        <v>0.95</v>
      </c>
      <c r="F2556" s="3" t="n">
        <f aca="false">AVERAGE(D2556,E2556)</f>
        <v>0.95</v>
      </c>
      <c r="G2556" s="10"/>
    </row>
    <row r="2557" customFormat="false" ht="15" hidden="false" customHeight="false" outlineLevel="0" collapsed="false">
      <c r="A2557" s="7" t="s">
        <v>4169</v>
      </c>
      <c r="B2557" s="8" t="s">
        <v>84</v>
      </c>
      <c r="C2557" s="8" t="s">
        <v>4108</v>
      </c>
      <c r="D2557" s="9" t="n">
        <v>1</v>
      </c>
      <c r="E2557" s="9" t="n">
        <v>1</v>
      </c>
      <c r="F2557" s="3" t="n">
        <f aca="false">AVERAGE(D2557,E2557)</f>
        <v>1</v>
      </c>
      <c r="G2557" s="10"/>
    </row>
    <row r="2558" customFormat="false" ht="15" hidden="false" customHeight="false" outlineLevel="0" collapsed="false">
      <c r="A2558" s="7" t="s">
        <v>4170</v>
      </c>
      <c r="B2558" s="8" t="s">
        <v>86</v>
      </c>
      <c r="C2558" s="8" t="s">
        <v>4108</v>
      </c>
      <c r="D2558" s="9" t="n">
        <v>1.075</v>
      </c>
      <c r="E2558" s="3" t="n">
        <v>1.075</v>
      </c>
      <c r="F2558" s="3" t="n">
        <f aca="false">AVERAGE(D2558,E2558)</f>
        <v>1.075</v>
      </c>
    </row>
    <row r="2559" customFormat="false" ht="15" hidden="false" customHeight="false" outlineLevel="0" collapsed="false">
      <c r="A2559" s="7" t="s">
        <v>4171</v>
      </c>
      <c r="B2559" s="8" t="s">
        <v>1077</v>
      </c>
      <c r="C2559" s="8" t="s">
        <v>4108</v>
      </c>
      <c r="D2559" s="9" t="n">
        <v>1</v>
      </c>
      <c r="E2559" s="3" t="n">
        <v>1.075</v>
      </c>
      <c r="F2559" s="3" t="n">
        <f aca="false">AVERAGE(D2559,E2559)</f>
        <v>1.0375</v>
      </c>
    </row>
    <row r="2560" customFormat="false" ht="15" hidden="false" customHeight="false" outlineLevel="0" collapsed="false">
      <c r="A2560" s="7" t="s">
        <v>4172</v>
      </c>
      <c r="B2560" s="8" t="s">
        <v>301</v>
      </c>
      <c r="C2560" s="8" t="s">
        <v>4108</v>
      </c>
      <c r="D2560" s="9" t="n">
        <v>1</v>
      </c>
      <c r="E2560" s="3" t="n">
        <v>1.075</v>
      </c>
      <c r="F2560" s="3" t="n">
        <f aca="false">AVERAGE(D2560,E2560)</f>
        <v>1.0375</v>
      </c>
    </row>
    <row r="2561" customFormat="false" ht="15" hidden="false" customHeight="false" outlineLevel="0" collapsed="false">
      <c r="A2561" s="7" t="s">
        <v>4173</v>
      </c>
      <c r="B2561" s="8" t="s">
        <v>4174</v>
      </c>
      <c r="C2561" s="8" t="s">
        <v>4108</v>
      </c>
      <c r="D2561" s="9" t="n">
        <v>1.15</v>
      </c>
      <c r="E2561" s="3" t="n">
        <v>1.15</v>
      </c>
      <c r="F2561" s="3" t="n">
        <f aca="false">AVERAGE(D2561,E2561)</f>
        <v>1.15</v>
      </c>
    </row>
    <row r="2562" customFormat="false" ht="15" hidden="false" customHeight="false" outlineLevel="0" collapsed="false">
      <c r="A2562" s="7" t="s">
        <v>4175</v>
      </c>
      <c r="B2562" s="8" t="s">
        <v>4176</v>
      </c>
      <c r="C2562" s="8" t="s">
        <v>4108</v>
      </c>
      <c r="D2562" s="9" t="n">
        <v>1.15</v>
      </c>
      <c r="E2562" s="3" t="n">
        <v>1.15</v>
      </c>
      <c r="F2562" s="3" t="n">
        <f aca="false">AVERAGE(D2562,E2562)</f>
        <v>1.15</v>
      </c>
      <c r="G2562" s="10"/>
    </row>
    <row r="2563" customFormat="false" ht="15" hidden="false" customHeight="false" outlineLevel="0" collapsed="false">
      <c r="A2563" s="7" t="s">
        <v>4177</v>
      </c>
      <c r="B2563" s="8" t="s">
        <v>4178</v>
      </c>
      <c r="C2563" s="8" t="s">
        <v>4108</v>
      </c>
      <c r="D2563" s="9" t="n">
        <v>1.15</v>
      </c>
      <c r="E2563" s="3" t="n">
        <v>1.15</v>
      </c>
      <c r="F2563" s="3" t="n">
        <f aca="false">AVERAGE(D2563,E2563)</f>
        <v>1.15</v>
      </c>
    </row>
    <row r="2564" customFormat="false" ht="15" hidden="false" customHeight="false" outlineLevel="0" collapsed="false">
      <c r="A2564" s="7" t="s">
        <v>4179</v>
      </c>
      <c r="B2564" s="8" t="s">
        <v>94</v>
      </c>
      <c r="C2564" s="8" t="s">
        <v>4108</v>
      </c>
      <c r="D2564" s="9" t="n">
        <v>0.95</v>
      </c>
      <c r="E2564" s="3" t="n">
        <v>0.95</v>
      </c>
      <c r="F2564" s="3" t="n">
        <f aca="false">AVERAGE(D2564,E2564)</f>
        <v>0.95</v>
      </c>
    </row>
    <row r="2565" customFormat="false" ht="15" hidden="false" customHeight="false" outlineLevel="0" collapsed="false">
      <c r="A2565" s="7" t="s">
        <v>4180</v>
      </c>
      <c r="B2565" s="8" t="s">
        <v>96</v>
      </c>
      <c r="C2565" s="8" t="s">
        <v>4108</v>
      </c>
      <c r="D2565" s="9" t="n">
        <v>1.075</v>
      </c>
      <c r="E2565" s="3" t="n">
        <v>1.15</v>
      </c>
      <c r="F2565" s="3" t="n">
        <f aca="false">AVERAGE(D2565,E2565)</f>
        <v>1.1125</v>
      </c>
      <c r="G2565" s="10"/>
    </row>
    <row r="2566" customFormat="false" ht="15" hidden="false" customHeight="false" outlineLevel="0" collapsed="false">
      <c r="A2566" s="7" t="s">
        <v>4181</v>
      </c>
      <c r="B2566" s="8" t="s">
        <v>100</v>
      </c>
      <c r="C2566" s="8" t="s">
        <v>4108</v>
      </c>
      <c r="D2566" s="9" t="n">
        <v>1.075</v>
      </c>
      <c r="E2566" s="3" t="n">
        <v>1.075</v>
      </c>
      <c r="F2566" s="3" t="n">
        <f aca="false">AVERAGE(D2566,E2566)</f>
        <v>1.075</v>
      </c>
    </row>
    <row r="2567" customFormat="false" ht="15" hidden="false" customHeight="false" outlineLevel="0" collapsed="false">
      <c r="A2567" s="7" t="s">
        <v>4182</v>
      </c>
      <c r="B2567" s="8" t="s">
        <v>102</v>
      </c>
      <c r="C2567" s="8" t="s">
        <v>4108</v>
      </c>
      <c r="D2567" s="9" t="n">
        <v>1</v>
      </c>
      <c r="E2567" s="3" t="n">
        <v>1</v>
      </c>
      <c r="F2567" s="3" t="n">
        <f aca="false">AVERAGE(D2567,E2567)</f>
        <v>1</v>
      </c>
    </row>
    <row r="2568" customFormat="false" ht="15" hidden="false" customHeight="false" outlineLevel="0" collapsed="false">
      <c r="A2568" s="7" t="s">
        <v>4183</v>
      </c>
      <c r="B2568" s="8" t="s">
        <v>4184</v>
      </c>
      <c r="C2568" s="8" t="s">
        <v>4108</v>
      </c>
      <c r="D2568" s="9" t="n">
        <v>1</v>
      </c>
      <c r="E2568" s="3" t="n">
        <v>1.075</v>
      </c>
      <c r="F2568" s="3" t="n">
        <f aca="false">AVERAGE(D2568,E2568)</f>
        <v>1.0375</v>
      </c>
    </row>
    <row r="2569" customFormat="false" ht="15" hidden="false" customHeight="false" outlineLevel="0" collapsed="false">
      <c r="A2569" s="7" t="s">
        <v>4185</v>
      </c>
      <c r="B2569" s="8" t="s">
        <v>3443</v>
      </c>
      <c r="C2569" s="8" t="s">
        <v>4108</v>
      </c>
      <c r="D2569" s="9" t="n">
        <v>1.075</v>
      </c>
      <c r="E2569" s="3" t="n">
        <v>1.075</v>
      </c>
      <c r="F2569" s="3" t="n">
        <f aca="false">AVERAGE(D2569,E2569)</f>
        <v>1.075</v>
      </c>
    </row>
    <row r="2570" customFormat="false" ht="15" hidden="false" customHeight="false" outlineLevel="0" collapsed="false">
      <c r="A2570" s="7" t="s">
        <v>4186</v>
      </c>
      <c r="B2570" s="8" t="s">
        <v>106</v>
      </c>
      <c r="C2570" s="8" t="s">
        <v>4108</v>
      </c>
      <c r="D2570" s="9" t="n">
        <v>1.15</v>
      </c>
      <c r="E2570" s="3" t="n">
        <v>1.15</v>
      </c>
      <c r="F2570" s="3" t="n">
        <f aca="false">AVERAGE(D2570,E2570)</f>
        <v>1.15</v>
      </c>
    </row>
    <row r="2571" customFormat="false" ht="15" hidden="false" customHeight="false" outlineLevel="0" collapsed="false">
      <c r="A2571" s="7" t="s">
        <v>4187</v>
      </c>
      <c r="B2571" s="8" t="s">
        <v>108</v>
      </c>
      <c r="C2571" s="8" t="s">
        <v>4108</v>
      </c>
      <c r="D2571" s="9" t="n">
        <v>1.075</v>
      </c>
      <c r="E2571" s="3" t="n">
        <v>1.075</v>
      </c>
      <c r="F2571" s="3" t="n">
        <f aca="false">AVERAGE(D2571,E2571)</f>
        <v>1.075</v>
      </c>
    </row>
    <row r="2572" customFormat="false" ht="15" hidden="false" customHeight="false" outlineLevel="0" collapsed="false">
      <c r="A2572" s="7" t="s">
        <v>4188</v>
      </c>
      <c r="B2572" s="8" t="s">
        <v>3222</v>
      </c>
      <c r="C2572" s="8" t="s">
        <v>4108</v>
      </c>
      <c r="D2572" s="9" t="n">
        <v>1</v>
      </c>
      <c r="E2572" s="3" t="n">
        <v>1.075</v>
      </c>
      <c r="F2572" s="3" t="n">
        <f aca="false">AVERAGE(D2572,E2572)</f>
        <v>1.0375</v>
      </c>
    </row>
    <row r="2573" customFormat="false" ht="15" hidden="false" customHeight="false" outlineLevel="0" collapsed="false">
      <c r="A2573" s="7" t="s">
        <v>4189</v>
      </c>
      <c r="B2573" s="8" t="s">
        <v>110</v>
      </c>
      <c r="C2573" s="8" t="s">
        <v>4108</v>
      </c>
      <c r="D2573" s="9" t="n">
        <v>1.15</v>
      </c>
      <c r="E2573" s="3" t="n">
        <v>1.15</v>
      </c>
      <c r="F2573" s="3" t="n">
        <f aca="false">AVERAGE(D2573,E2573)</f>
        <v>1.15</v>
      </c>
    </row>
    <row r="2574" customFormat="false" ht="15" hidden="false" customHeight="false" outlineLevel="0" collapsed="false">
      <c r="A2574" s="7" t="s">
        <v>4190</v>
      </c>
      <c r="B2574" s="8" t="s">
        <v>4191</v>
      </c>
      <c r="C2574" s="8" t="s">
        <v>4108</v>
      </c>
      <c r="D2574" s="9" t="n">
        <v>1</v>
      </c>
      <c r="E2574" s="9" t="n">
        <v>1</v>
      </c>
      <c r="F2574" s="3" t="n">
        <f aca="false">AVERAGE(D2574,E2574)</f>
        <v>1</v>
      </c>
      <c r="G2574" s="10"/>
    </row>
    <row r="2575" customFormat="false" ht="15" hidden="false" customHeight="false" outlineLevel="0" collapsed="false">
      <c r="A2575" s="7" t="s">
        <v>4192</v>
      </c>
      <c r="B2575" s="8" t="s">
        <v>4193</v>
      </c>
      <c r="C2575" s="8" t="s">
        <v>4108</v>
      </c>
      <c r="D2575" s="9" t="n">
        <v>1</v>
      </c>
      <c r="E2575" s="3" t="n">
        <v>1.075</v>
      </c>
      <c r="F2575" s="3" t="n">
        <f aca="false">AVERAGE(D2575,E2575)</f>
        <v>1.0375</v>
      </c>
    </row>
    <row r="2576" customFormat="false" ht="15" hidden="false" customHeight="false" outlineLevel="0" collapsed="false">
      <c r="A2576" s="7" t="s">
        <v>4194</v>
      </c>
      <c r="B2576" s="8" t="s">
        <v>112</v>
      </c>
      <c r="C2576" s="8" t="s">
        <v>4108</v>
      </c>
      <c r="D2576" s="9" t="n">
        <v>1</v>
      </c>
      <c r="E2576" s="9" t="n">
        <v>1</v>
      </c>
      <c r="F2576" s="3" t="n">
        <f aca="false">AVERAGE(D2576,E2576)</f>
        <v>1</v>
      </c>
      <c r="G2576" s="10"/>
    </row>
    <row r="2577" customFormat="false" ht="15" hidden="false" customHeight="false" outlineLevel="0" collapsed="false">
      <c r="A2577" s="7" t="s">
        <v>4195</v>
      </c>
      <c r="B2577" s="8" t="s">
        <v>4196</v>
      </c>
      <c r="C2577" s="8" t="s">
        <v>4108</v>
      </c>
      <c r="D2577" s="9" t="n">
        <v>1</v>
      </c>
      <c r="E2577" s="9" t="n">
        <v>1</v>
      </c>
      <c r="F2577" s="3" t="n">
        <f aca="false">AVERAGE(D2577,E2577)</f>
        <v>1</v>
      </c>
      <c r="G2577" s="10"/>
    </row>
    <row r="2578" customFormat="false" ht="15" hidden="false" customHeight="false" outlineLevel="0" collapsed="false">
      <c r="A2578" s="7" t="s">
        <v>4197</v>
      </c>
      <c r="B2578" s="8" t="s">
        <v>329</v>
      </c>
      <c r="C2578" s="8" t="s">
        <v>4108</v>
      </c>
      <c r="D2578" s="9" t="n">
        <v>1.15</v>
      </c>
      <c r="E2578" s="3" t="n">
        <v>1.15</v>
      </c>
      <c r="F2578" s="3" t="n">
        <f aca="false">AVERAGE(D2578,E2578)</f>
        <v>1.15</v>
      </c>
    </row>
    <row r="2579" customFormat="false" ht="15" hidden="false" customHeight="false" outlineLevel="0" collapsed="false">
      <c r="A2579" s="7" t="s">
        <v>4198</v>
      </c>
      <c r="B2579" s="8" t="s">
        <v>720</v>
      </c>
      <c r="C2579" s="8" t="s">
        <v>4108</v>
      </c>
      <c r="D2579" s="9" t="n">
        <v>1.15</v>
      </c>
      <c r="E2579" s="3" t="n">
        <v>1.15</v>
      </c>
      <c r="F2579" s="3" t="n">
        <f aca="false">AVERAGE(D2579,E2579)</f>
        <v>1.15</v>
      </c>
    </row>
    <row r="2580" customFormat="false" ht="15" hidden="false" customHeight="false" outlineLevel="0" collapsed="false">
      <c r="A2580" s="7" t="s">
        <v>4199</v>
      </c>
      <c r="B2580" s="8" t="s">
        <v>4200</v>
      </c>
      <c r="C2580" s="8" t="s">
        <v>4108</v>
      </c>
      <c r="D2580" s="9" t="n">
        <v>1.075</v>
      </c>
      <c r="E2580" s="3" t="n">
        <v>1.15</v>
      </c>
      <c r="F2580" s="3" t="n">
        <f aca="false">AVERAGE(D2580,E2580)</f>
        <v>1.1125</v>
      </c>
    </row>
    <row r="2581" customFormat="false" ht="15" hidden="false" customHeight="false" outlineLevel="0" collapsed="false">
      <c r="A2581" s="7" t="s">
        <v>4201</v>
      </c>
      <c r="B2581" s="8" t="s">
        <v>4202</v>
      </c>
      <c r="C2581" s="8" t="s">
        <v>4108</v>
      </c>
      <c r="D2581" s="9" t="n">
        <v>1.15</v>
      </c>
      <c r="E2581" s="3" t="n">
        <v>1.15</v>
      </c>
      <c r="F2581" s="3" t="n">
        <f aca="false">AVERAGE(D2581,E2581)</f>
        <v>1.15</v>
      </c>
    </row>
    <row r="2582" customFormat="false" ht="15" hidden="false" customHeight="false" outlineLevel="0" collapsed="false">
      <c r="A2582" s="7" t="s">
        <v>4203</v>
      </c>
      <c r="B2582" s="8" t="s">
        <v>1860</v>
      </c>
      <c r="C2582" s="8" t="s">
        <v>4108</v>
      </c>
      <c r="D2582" s="9" t="n">
        <v>1</v>
      </c>
      <c r="E2582" s="9" t="n">
        <v>1</v>
      </c>
      <c r="F2582" s="3" t="n">
        <f aca="false">AVERAGE(D2582,E2582)</f>
        <v>1</v>
      </c>
      <c r="G2582" s="10"/>
    </row>
    <row r="2583" customFormat="false" ht="15" hidden="false" customHeight="false" outlineLevel="0" collapsed="false">
      <c r="A2583" s="7" t="s">
        <v>4204</v>
      </c>
      <c r="B2583" s="8" t="s">
        <v>3252</v>
      </c>
      <c r="C2583" s="8" t="s">
        <v>4108</v>
      </c>
      <c r="D2583" s="9" t="n">
        <v>1.075</v>
      </c>
      <c r="E2583" s="3" t="n">
        <v>1.075</v>
      </c>
      <c r="F2583" s="3" t="n">
        <f aca="false">AVERAGE(D2583,E2583)</f>
        <v>1.075</v>
      </c>
    </row>
    <row r="2584" customFormat="false" ht="15" hidden="false" customHeight="false" outlineLevel="0" collapsed="false">
      <c r="A2584" s="7" t="s">
        <v>4205</v>
      </c>
      <c r="B2584" s="8" t="s">
        <v>342</v>
      </c>
      <c r="C2584" s="8" t="s">
        <v>4108</v>
      </c>
      <c r="D2584" s="9" t="n">
        <v>1.075</v>
      </c>
      <c r="E2584" s="3" t="n">
        <v>1.075</v>
      </c>
      <c r="F2584" s="3" t="n">
        <f aca="false">AVERAGE(D2584,E2584)</f>
        <v>1.075</v>
      </c>
    </row>
    <row r="2585" customFormat="false" ht="15" hidden="false" customHeight="false" outlineLevel="0" collapsed="false">
      <c r="A2585" s="7" t="s">
        <v>4206</v>
      </c>
      <c r="B2585" s="8" t="s">
        <v>4207</v>
      </c>
      <c r="C2585" s="8" t="s">
        <v>4108</v>
      </c>
      <c r="D2585" s="9" t="n">
        <v>1.075</v>
      </c>
      <c r="E2585" s="3" t="n">
        <v>1.075</v>
      </c>
      <c r="F2585" s="3" t="n">
        <f aca="false">AVERAGE(D2585,E2585)</f>
        <v>1.075</v>
      </c>
    </row>
    <row r="2586" customFormat="false" ht="15" hidden="false" customHeight="false" outlineLevel="0" collapsed="false">
      <c r="A2586" s="7" t="s">
        <v>4208</v>
      </c>
      <c r="B2586" s="8" t="s">
        <v>348</v>
      </c>
      <c r="C2586" s="8" t="s">
        <v>4108</v>
      </c>
      <c r="D2586" s="9" t="n">
        <v>1.15</v>
      </c>
      <c r="E2586" s="3" t="n">
        <v>1.15</v>
      </c>
      <c r="F2586" s="3" t="n">
        <f aca="false">AVERAGE(D2586,E2586)</f>
        <v>1.15</v>
      </c>
    </row>
    <row r="2587" customFormat="false" ht="15" hidden="false" customHeight="false" outlineLevel="0" collapsed="false">
      <c r="A2587" s="7" t="s">
        <v>4209</v>
      </c>
      <c r="B2587" s="8" t="s">
        <v>124</v>
      </c>
      <c r="C2587" s="8" t="s">
        <v>4108</v>
      </c>
      <c r="D2587" s="9" t="n">
        <v>1.075</v>
      </c>
      <c r="E2587" s="3" t="n">
        <v>1.075</v>
      </c>
      <c r="F2587" s="3" t="n">
        <f aca="false">AVERAGE(D2587,E2587)</f>
        <v>1.075</v>
      </c>
    </row>
    <row r="2588" customFormat="false" ht="15" hidden="false" customHeight="false" outlineLevel="0" collapsed="false">
      <c r="A2588" s="7" t="s">
        <v>4210</v>
      </c>
      <c r="B2588" s="8" t="s">
        <v>1686</v>
      </c>
      <c r="C2588" s="8" t="s">
        <v>4108</v>
      </c>
      <c r="D2588" s="9" t="n">
        <v>1</v>
      </c>
      <c r="E2588" s="9" t="n">
        <v>1</v>
      </c>
      <c r="F2588" s="3" t="n">
        <f aca="false">AVERAGE(D2588,E2588)</f>
        <v>1</v>
      </c>
      <c r="G2588" s="10"/>
    </row>
    <row r="2589" customFormat="false" ht="15" hidden="false" customHeight="false" outlineLevel="0" collapsed="false">
      <c r="A2589" s="7" t="s">
        <v>4211</v>
      </c>
      <c r="B2589" s="8" t="s">
        <v>957</v>
      </c>
      <c r="C2589" s="8" t="s">
        <v>4108</v>
      </c>
      <c r="D2589" s="9" t="n">
        <v>1</v>
      </c>
      <c r="E2589" s="9" t="n">
        <v>1</v>
      </c>
      <c r="F2589" s="3" t="n">
        <f aca="false">AVERAGE(D2589,E2589)</f>
        <v>1</v>
      </c>
      <c r="G2589" s="10"/>
    </row>
    <row r="2590" customFormat="false" ht="15" hidden="false" customHeight="false" outlineLevel="0" collapsed="false">
      <c r="A2590" s="7" t="s">
        <v>4212</v>
      </c>
      <c r="B2590" s="8" t="s">
        <v>1368</v>
      </c>
      <c r="C2590" s="8" t="s">
        <v>4108</v>
      </c>
      <c r="D2590" s="9" t="n">
        <v>1.15</v>
      </c>
      <c r="E2590" s="3" t="n">
        <v>1.15</v>
      </c>
      <c r="F2590" s="3" t="n">
        <f aca="false">AVERAGE(D2590,E2590)</f>
        <v>1.15</v>
      </c>
    </row>
    <row r="2591" customFormat="false" ht="15" hidden="false" customHeight="false" outlineLevel="0" collapsed="false">
      <c r="A2591" s="7" t="s">
        <v>4213</v>
      </c>
      <c r="B2591" s="8" t="s">
        <v>1694</v>
      </c>
      <c r="C2591" s="8" t="s">
        <v>4108</v>
      </c>
      <c r="D2591" s="9" t="n">
        <v>1</v>
      </c>
      <c r="E2591" s="9" t="n">
        <v>1</v>
      </c>
      <c r="F2591" s="3" t="n">
        <f aca="false">AVERAGE(D2591,E2591)</f>
        <v>1</v>
      </c>
      <c r="G2591" s="10"/>
    </row>
    <row r="2592" customFormat="false" ht="15" hidden="false" customHeight="false" outlineLevel="0" collapsed="false">
      <c r="A2592" s="7" t="s">
        <v>4214</v>
      </c>
      <c r="B2592" s="8" t="s">
        <v>1374</v>
      </c>
      <c r="C2592" s="8" t="s">
        <v>4108</v>
      </c>
      <c r="D2592" s="9" t="n">
        <v>1</v>
      </c>
      <c r="E2592" s="9" t="n">
        <v>1</v>
      </c>
      <c r="F2592" s="3" t="n">
        <f aca="false">AVERAGE(D2592,E2592)</f>
        <v>1</v>
      </c>
      <c r="G2592" s="10"/>
    </row>
    <row r="2593" customFormat="false" ht="15" hidden="false" customHeight="false" outlineLevel="0" collapsed="false">
      <c r="A2593" s="7" t="s">
        <v>4215</v>
      </c>
      <c r="B2593" s="8" t="s">
        <v>4216</v>
      </c>
      <c r="C2593" s="8" t="s">
        <v>4108</v>
      </c>
      <c r="D2593" s="9" t="n">
        <v>0.95</v>
      </c>
      <c r="E2593" s="9" t="n">
        <v>1</v>
      </c>
      <c r="F2593" s="3" t="n">
        <f aca="false">AVERAGE(D2593,E2593)</f>
        <v>0.975</v>
      </c>
      <c r="G2593" s="10"/>
    </row>
    <row r="2594" customFormat="false" ht="15" hidden="false" customHeight="false" outlineLevel="0" collapsed="false">
      <c r="A2594" s="7" t="s">
        <v>4217</v>
      </c>
      <c r="B2594" s="8" t="s">
        <v>4218</v>
      </c>
      <c r="C2594" s="8" t="s">
        <v>4108</v>
      </c>
      <c r="D2594" s="9" t="n">
        <v>1.15</v>
      </c>
      <c r="E2594" s="3" t="n">
        <v>1.075</v>
      </c>
      <c r="F2594" s="3" t="n">
        <f aca="false">AVERAGE(D2594,E2594)</f>
        <v>1.1125</v>
      </c>
    </row>
    <row r="2595" customFormat="false" ht="15" hidden="false" customHeight="false" outlineLevel="0" collapsed="false">
      <c r="A2595" s="7" t="s">
        <v>4219</v>
      </c>
      <c r="B2595" s="8" t="s">
        <v>354</v>
      </c>
      <c r="C2595" s="8" t="s">
        <v>4108</v>
      </c>
      <c r="D2595" s="9" t="n">
        <v>1.15</v>
      </c>
      <c r="E2595" s="3" t="n">
        <v>1.15</v>
      </c>
      <c r="F2595" s="3" t="n">
        <f aca="false">AVERAGE(D2595,E2595)</f>
        <v>1.15</v>
      </c>
    </row>
    <row r="2596" customFormat="false" ht="15" hidden="false" customHeight="false" outlineLevel="0" collapsed="false">
      <c r="A2596" s="7" t="s">
        <v>4220</v>
      </c>
      <c r="B2596" s="8" t="s">
        <v>356</v>
      </c>
      <c r="C2596" s="8" t="s">
        <v>4108</v>
      </c>
      <c r="D2596" s="9" t="n">
        <v>1.075</v>
      </c>
      <c r="E2596" s="3" t="n">
        <v>1.15</v>
      </c>
      <c r="F2596" s="3" t="n">
        <f aca="false">AVERAGE(D2596,E2596)</f>
        <v>1.1125</v>
      </c>
    </row>
    <row r="2597" customFormat="false" ht="15" hidden="false" customHeight="false" outlineLevel="0" collapsed="false">
      <c r="A2597" s="7" t="s">
        <v>4221</v>
      </c>
      <c r="B2597" s="8" t="s">
        <v>994</v>
      </c>
      <c r="C2597" s="8" t="s">
        <v>4108</v>
      </c>
      <c r="D2597" s="9" t="n">
        <v>0.95</v>
      </c>
      <c r="E2597" s="9" t="n">
        <v>1</v>
      </c>
      <c r="F2597" s="3" t="n">
        <f aca="false">AVERAGE(D2597,E2597)</f>
        <v>0.975</v>
      </c>
      <c r="G2597" s="10"/>
    </row>
    <row r="2598" customFormat="false" ht="15" hidden="false" customHeight="false" outlineLevel="0" collapsed="false">
      <c r="A2598" s="7" t="s">
        <v>4222</v>
      </c>
      <c r="B2598" s="8" t="s">
        <v>136</v>
      </c>
      <c r="C2598" s="8" t="s">
        <v>4108</v>
      </c>
      <c r="D2598" s="9" t="n">
        <v>1.15</v>
      </c>
      <c r="E2598" s="3" t="n">
        <v>1.15</v>
      </c>
      <c r="F2598" s="3" t="n">
        <f aca="false">AVERAGE(D2598,E2598)</f>
        <v>1.15</v>
      </c>
    </row>
    <row r="2599" customFormat="false" ht="15" hidden="false" customHeight="false" outlineLevel="0" collapsed="false">
      <c r="A2599" s="7" t="s">
        <v>4223</v>
      </c>
      <c r="B2599" s="8" t="s">
        <v>997</v>
      </c>
      <c r="C2599" s="8" t="s">
        <v>4108</v>
      </c>
      <c r="D2599" s="9" t="n">
        <v>1.075</v>
      </c>
      <c r="E2599" s="3" t="n">
        <v>1.075</v>
      </c>
      <c r="F2599" s="3" t="n">
        <f aca="false">AVERAGE(D2599,E2599)</f>
        <v>1.075</v>
      </c>
    </row>
    <row r="2600" customFormat="false" ht="15" hidden="false" customHeight="false" outlineLevel="0" collapsed="false">
      <c r="A2600" s="7" t="s">
        <v>4224</v>
      </c>
      <c r="B2600" s="8" t="s">
        <v>4225</v>
      </c>
      <c r="C2600" s="8" t="s">
        <v>4108</v>
      </c>
      <c r="D2600" s="9" t="n">
        <v>1</v>
      </c>
      <c r="E2600" s="9" t="n">
        <v>1</v>
      </c>
      <c r="F2600" s="3" t="n">
        <f aca="false">AVERAGE(D2600,E2600)</f>
        <v>1</v>
      </c>
      <c r="G2600" s="10"/>
    </row>
    <row r="2601" customFormat="false" ht="15" hidden="false" customHeight="false" outlineLevel="0" collapsed="false">
      <c r="A2601" s="7" t="s">
        <v>4226</v>
      </c>
      <c r="B2601" s="8" t="s">
        <v>359</v>
      </c>
      <c r="C2601" s="8" t="s">
        <v>4108</v>
      </c>
      <c r="D2601" s="9" t="n">
        <v>1.075</v>
      </c>
      <c r="E2601" s="3" t="n">
        <v>1.15</v>
      </c>
      <c r="F2601" s="3" t="n">
        <f aca="false">AVERAGE(D2601,E2601)</f>
        <v>1.1125</v>
      </c>
    </row>
    <row r="2602" customFormat="false" ht="15" hidden="false" customHeight="false" outlineLevel="0" collapsed="false">
      <c r="A2602" s="7" t="s">
        <v>4227</v>
      </c>
      <c r="B2602" s="8" t="s">
        <v>1253</v>
      </c>
      <c r="C2602" s="8" t="s">
        <v>4108</v>
      </c>
      <c r="D2602" s="9" t="n">
        <v>1.15</v>
      </c>
      <c r="E2602" s="3" t="n">
        <v>1.15</v>
      </c>
      <c r="F2602" s="3" t="n">
        <f aca="false">AVERAGE(D2602,E2602)</f>
        <v>1.15</v>
      </c>
    </row>
    <row r="2603" customFormat="false" ht="15" hidden="false" customHeight="false" outlineLevel="0" collapsed="false">
      <c r="A2603" s="7" t="s">
        <v>4228</v>
      </c>
      <c r="B2603" s="8" t="s">
        <v>1706</v>
      </c>
      <c r="C2603" s="8" t="s">
        <v>4108</v>
      </c>
      <c r="D2603" s="9" t="n">
        <v>1</v>
      </c>
      <c r="E2603" s="9" t="n">
        <v>1</v>
      </c>
      <c r="F2603" s="3" t="n">
        <f aca="false">AVERAGE(D2603,E2603)</f>
        <v>1</v>
      </c>
      <c r="G2603" s="10"/>
    </row>
    <row r="2604" customFormat="false" ht="15" hidden="false" customHeight="false" outlineLevel="0" collapsed="false">
      <c r="A2604" s="7" t="s">
        <v>4229</v>
      </c>
      <c r="B2604" s="8" t="s">
        <v>1541</v>
      </c>
      <c r="C2604" s="8" t="s">
        <v>4230</v>
      </c>
      <c r="D2604" s="9" t="n">
        <v>1</v>
      </c>
      <c r="E2604" s="9" t="n">
        <v>0.95</v>
      </c>
      <c r="F2604" s="3" t="n">
        <f aca="false">AVERAGE(D2604,E2604)</f>
        <v>0.975</v>
      </c>
      <c r="G2604" s="10"/>
    </row>
    <row r="2605" customFormat="false" ht="15" hidden="false" customHeight="false" outlineLevel="0" collapsed="false">
      <c r="A2605" s="7" t="s">
        <v>4231</v>
      </c>
      <c r="B2605" s="8" t="s">
        <v>4232</v>
      </c>
      <c r="C2605" s="8" t="s">
        <v>4230</v>
      </c>
      <c r="D2605" s="9" t="n">
        <v>1.15</v>
      </c>
      <c r="E2605" s="3" t="n">
        <v>1.15</v>
      </c>
      <c r="F2605" s="3" t="n">
        <f aca="false">AVERAGE(D2605,E2605)</f>
        <v>1.15</v>
      </c>
    </row>
    <row r="2606" customFormat="false" ht="15" hidden="false" customHeight="false" outlineLevel="0" collapsed="false">
      <c r="A2606" s="7" t="s">
        <v>4233</v>
      </c>
      <c r="B2606" s="8" t="s">
        <v>4234</v>
      </c>
      <c r="C2606" s="8" t="s">
        <v>4230</v>
      </c>
      <c r="D2606" s="9" t="n">
        <v>1</v>
      </c>
      <c r="E2606" s="9" t="n">
        <v>1</v>
      </c>
      <c r="F2606" s="3" t="n">
        <f aca="false">AVERAGE(D2606,E2606)</f>
        <v>1</v>
      </c>
      <c r="G2606" s="10"/>
    </row>
    <row r="2607" customFormat="false" ht="15" hidden="false" customHeight="false" outlineLevel="0" collapsed="false">
      <c r="A2607" s="7" t="s">
        <v>4235</v>
      </c>
      <c r="B2607" s="8" t="s">
        <v>4236</v>
      </c>
      <c r="C2607" s="8" t="s">
        <v>4230</v>
      </c>
      <c r="D2607" s="9" t="n">
        <v>1</v>
      </c>
      <c r="E2607" s="9" t="n">
        <v>1</v>
      </c>
      <c r="F2607" s="3" t="n">
        <f aca="false">AVERAGE(D2607,E2607)</f>
        <v>1</v>
      </c>
      <c r="G2607" s="10"/>
    </row>
    <row r="2608" customFormat="false" ht="15" hidden="false" customHeight="false" outlineLevel="0" collapsed="false">
      <c r="A2608" s="7" t="s">
        <v>4237</v>
      </c>
      <c r="B2608" s="8" t="s">
        <v>4238</v>
      </c>
      <c r="C2608" s="8" t="s">
        <v>4230</v>
      </c>
      <c r="D2608" s="9" t="n">
        <v>0.95</v>
      </c>
      <c r="E2608" s="9" t="n">
        <v>0.95</v>
      </c>
      <c r="F2608" s="3" t="n">
        <f aca="false">AVERAGE(D2608,E2608)</f>
        <v>0.95</v>
      </c>
      <c r="G2608" s="10"/>
    </row>
    <row r="2609" customFormat="false" ht="15" hidden="false" customHeight="false" outlineLevel="0" collapsed="false">
      <c r="A2609" s="7" t="s">
        <v>4239</v>
      </c>
      <c r="B2609" s="8" t="s">
        <v>3670</v>
      </c>
      <c r="C2609" s="8" t="s">
        <v>4230</v>
      </c>
      <c r="D2609" s="9" t="n">
        <v>1.15</v>
      </c>
      <c r="E2609" s="3" t="n">
        <v>1.075</v>
      </c>
      <c r="F2609" s="3" t="n">
        <f aca="false">AVERAGE(D2609,E2609)</f>
        <v>1.1125</v>
      </c>
    </row>
    <row r="2610" customFormat="false" ht="15" hidden="false" customHeight="false" outlineLevel="0" collapsed="false">
      <c r="A2610" s="7" t="s">
        <v>4240</v>
      </c>
      <c r="B2610" s="8" t="s">
        <v>4241</v>
      </c>
      <c r="C2610" s="8" t="s">
        <v>4230</v>
      </c>
      <c r="D2610" s="9" t="n">
        <v>1.075</v>
      </c>
      <c r="E2610" s="9" t="n">
        <v>1</v>
      </c>
      <c r="F2610" s="3" t="n">
        <f aca="false">AVERAGE(D2610,E2610)</f>
        <v>1.0375</v>
      </c>
      <c r="G2610" s="10"/>
    </row>
    <row r="2611" customFormat="false" ht="15" hidden="false" customHeight="false" outlineLevel="0" collapsed="false">
      <c r="A2611" s="7" t="s">
        <v>4242</v>
      </c>
      <c r="B2611" s="8" t="s">
        <v>4243</v>
      </c>
      <c r="C2611" s="8" t="s">
        <v>4230</v>
      </c>
      <c r="D2611" s="9" t="n">
        <v>0.95</v>
      </c>
      <c r="E2611" s="9" t="n">
        <v>1</v>
      </c>
      <c r="F2611" s="3" t="n">
        <f aca="false">AVERAGE(D2611,E2611)</f>
        <v>0.975</v>
      </c>
      <c r="G2611" s="10"/>
    </row>
    <row r="2612" customFormat="false" ht="15" hidden="false" customHeight="false" outlineLevel="0" collapsed="false">
      <c r="A2612" s="7" t="s">
        <v>4244</v>
      </c>
      <c r="B2612" s="8" t="s">
        <v>4245</v>
      </c>
      <c r="C2612" s="8" t="s">
        <v>4230</v>
      </c>
      <c r="D2612" s="9" t="n">
        <v>0.95</v>
      </c>
      <c r="E2612" s="9" t="n">
        <v>0.95</v>
      </c>
      <c r="F2612" s="3" t="n">
        <f aca="false">AVERAGE(D2612,E2612)</f>
        <v>0.95</v>
      </c>
      <c r="G2612" s="10"/>
    </row>
    <row r="2613" customFormat="false" ht="15" hidden="false" customHeight="false" outlineLevel="0" collapsed="false">
      <c r="A2613" s="7" t="s">
        <v>4246</v>
      </c>
      <c r="B2613" s="8" t="s">
        <v>4247</v>
      </c>
      <c r="C2613" s="8" t="s">
        <v>4230</v>
      </c>
      <c r="D2613" s="9" t="n">
        <v>1.075</v>
      </c>
      <c r="E2613" s="3" t="n">
        <v>1.075</v>
      </c>
      <c r="F2613" s="3" t="n">
        <f aca="false">AVERAGE(D2613,E2613)</f>
        <v>1.075</v>
      </c>
    </row>
    <row r="2614" customFormat="false" ht="15" hidden="false" customHeight="false" outlineLevel="0" collapsed="false">
      <c r="A2614" s="7" t="s">
        <v>4248</v>
      </c>
      <c r="B2614" s="8" t="s">
        <v>4249</v>
      </c>
      <c r="C2614" s="8" t="s">
        <v>4230</v>
      </c>
      <c r="D2614" s="9" t="n">
        <v>0.95</v>
      </c>
      <c r="E2614" s="9" t="n">
        <v>0.95</v>
      </c>
      <c r="F2614" s="3" t="n">
        <f aca="false">AVERAGE(D2614,E2614)</f>
        <v>0.95</v>
      </c>
      <c r="G2614" s="10"/>
    </row>
    <row r="2615" customFormat="false" ht="15" hidden="false" customHeight="false" outlineLevel="0" collapsed="false">
      <c r="A2615" s="7" t="s">
        <v>4250</v>
      </c>
      <c r="B2615" s="8" t="s">
        <v>4251</v>
      </c>
      <c r="C2615" s="8" t="s">
        <v>4230</v>
      </c>
      <c r="D2615" s="9" t="n">
        <v>0.95</v>
      </c>
      <c r="E2615" s="9" t="n">
        <v>0.95</v>
      </c>
      <c r="F2615" s="3" t="n">
        <f aca="false">AVERAGE(D2615,E2615)</f>
        <v>0.95</v>
      </c>
      <c r="G2615" s="10"/>
    </row>
    <row r="2616" customFormat="false" ht="15" hidden="false" customHeight="false" outlineLevel="0" collapsed="false">
      <c r="A2616" s="7" t="s">
        <v>4252</v>
      </c>
      <c r="B2616" s="8" t="s">
        <v>4253</v>
      </c>
      <c r="C2616" s="8" t="s">
        <v>4230</v>
      </c>
      <c r="D2616" s="9" t="n">
        <v>0.95</v>
      </c>
      <c r="E2616" s="9" t="n">
        <v>0.95</v>
      </c>
      <c r="F2616" s="3" t="n">
        <f aca="false">AVERAGE(D2616,E2616)</f>
        <v>0.95</v>
      </c>
      <c r="G2616" s="10"/>
    </row>
    <row r="2617" customFormat="false" ht="15" hidden="false" customHeight="false" outlineLevel="0" collapsed="false">
      <c r="A2617" s="7" t="s">
        <v>4254</v>
      </c>
      <c r="B2617" s="8" t="s">
        <v>1722</v>
      </c>
      <c r="C2617" s="8" t="s">
        <v>4230</v>
      </c>
      <c r="D2617" s="9" t="n">
        <v>1</v>
      </c>
      <c r="E2617" s="9" t="n">
        <v>1</v>
      </c>
      <c r="F2617" s="3" t="n">
        <f aca="false">AVERAGE(D2617,E2617)</f>
        <v>1</v>
      </c>
      <c r="G2617" s="10"/>
    </row>
    <row r="2618" customFormat="false" ht="15" hidden="false" customHeight="false" outlineLevel="0" collapsed="false">
      <c r="A2618" s="7" t="s">
        <v>4255</v>
      </c>
      <c r="B2618" s="8" t="s">
        <v>4256</v>
      </c>
      <c r="C2618" s="8" t="s">
        <v>4230</v>
      </c>
      <c r="D2618" s="9" t="n">
        <v>1</v>
      </c>
      <c r="E2618" s="9" t="n">
        <v>1</v>
      </c>
      <c r="F2618" s="3" t="n">
        <f aca="false">AVERAGE(D2618,E2618)</f>
        <v>1</v>
      </c>
      <c r="G2618" s="10"/>
    </row>
    <row r="2619" customFormat="false" ht="15" hidden="false" customHeight="false" outlineLevel="0" collapsed="false">
      <c r="A2619" s="7" t="s">
        <v>4257</v>
      </c>
      <c r="B2619" s="8" t="s">
        <v>4258</v>
      </c>
      <c r="C2619" s="8" t="s">
        <v>4230</v>
      </c>
      <c r="D2619" s="9" t="n">
        <v>1.075</v>
      </c>
      <c r="E2619" s="3" t="n">
        <v>1.075</v>
      </c>
      <c r="F2619" s="3" t="n">
        <f aca="false">AVERAGE(D2619,E2619)</f>
        <v>1.075</v>
      </c>
    </row>
    <row r="2620" customFormat="false" ht="15" hidden="false" customHeight="false" outlineLevel="0" collapsed="false">
      <c r="A2620" s="7" t="s">
        <v>4259</v>
      </c>
      <c r="B2620" s="8" t="s">
        <v>4260</v>
      </c>
      <c r="C2620" s="8" t="s">
        <v>4230</v>
      </c>
      <c r="D2620" s="9" t="n">
        <v>0.95</v>
      </c>
      <c r="E2620" s="9" t="n">
        <v>0.95</v>
      </c>
      <c r="F2620" s="3" t="n">
        <f aca="false">AVERAGE(D2620,E2620)</f>
        <v>0.95</v>
      </c>
      <c r="G2620" s="10"/>
    </row>
    <row r="2621" customFormat="false" ht="15" hidden="false" customHeight="false" outlineLevel="0" collapsed="false">
      <c r="A2621" s="7" t="s">
        <v>4261</v>
      </c>
      <c r="B2621" s="8" t="s">
        <v>4262</v>
      </c>
      <c r="C2621" s="8" t="s">
        <v>4230</v>
      </c>
      <c r="D2621" s="9" t="n">
        <v>1.075</v>
      </c>
      <c r="E2621" s="9" t="n">
        <v>1</v>
      </c>
      <c r="F2621" s="3" t="n">
        <f aca="false">AVERAGE(D2621,E2621)</f>
        <v>1.0375</v>
      </c>
      <c r="G2621" s="10"/>
    </row>
    <row r="2622" customFormat="false" ht="15" hidden="false" customHeight="false" outlineLevel="0" collapsed="false">
      <c r="A2622" s="7" t="s">
        <v>4263</v>
      </c>
      <c r="B2622" s="8" t="s">
        <v>4264</v>
      </c>
      <c r="C2622" s="8" t="s">
        <v>4230</v>
      </c>
      <c r="D2622" s="9" t="n">
        <v>1</v>
      </c>
      <c r="E2622" s="9" t="n">
        <v>1</v>
      </c>
      <c r="F2622" s="3" t="n">
        <f aca="false">AVERAGE(D2622,E2622)</f>
        <v>1</v>
      </c>
      <c r="G2622" s="10"/>
    </row>
    <row r="2623" customFormat="false" ht="15" hidden="false" customHeight="false" outlineLevel="0" collapsed="false">
      <c r="A2623" s="7" t="s">
        <v>4265</v>
      </c>
      <c r="B2623" s="8" t="s">
        <v>4266</v>
      </c>
      <c r="C2623" s="8" t="s">
        <v>4230</v>
      </c>
      <c r="D2623" s="9" t="n">
        <v>0.95</v>
      </c>
      <c r="E2623" s="9" t="n">
        <v>0.95</v>
      </c>
      <c r="F2623" s="3" t="n">
        <f aca="false">AVERAGE(D2623,E2623)</f>
        <v>0.95</v>
      </c>
      <c r="G2623" s="10"/>
    </row>
    <row r="2624" customFormat="false" ht="15" hidden="false" customHeight="false" outlineLevel="0" collapsed="false">
      <c r="A2624" s="7" t="s">
        <v>4267</v>
      </c>
      <c r="B2624" s="8" t="s">
        <v>4268</v>
      </c>
      <c r="C2624" s="8" t="s">
        <v>4230</v>
      </c>
      <c r="D2624" s="9" t="n">
        <v>1</v>
      </c>
      <c r="E2624" s="9" t="n">
        <v>1</v>
      </c>
      <c r="F2624" s="3" t="n">
        <f aca="false">AVERAGE(D2624,E2624)</f>
        <v>1</v>
      </c>
      <c r="G2624" s="10"/>
    </row>
    <row r="2625" customFormat="false" ht="15" hidden="false" customHeight="false" outlineLevel="0" collapsed="false">
      <c r="A2625" s="7" t="s">
        <v>4269</v>
      </c>
      <c r="B2625" s="8" t="s">
        <v>4270</v>
      </c>
      <c r="C2625" s="8" t="s">
        <v>4230</v>
      </c>
      <c r="D2625" s="9" t="n">
        <v>1.15</v>
      </c>
      <c r="E2625" s="3" t="n">
        <v>1.15</v>
      </c>
      <c r="F2625" s="3" t="n">
        <f aca="false">AVERAGE(D2625,E2625)</f>
        <v>1.15</v>
      </c>
    </row>
    <row r="2626" customFormat="false" ht="15" hidden="false" customHeight="false" outlineLevel="0" collapsed="false">
      <c r="A2626" s="7" t="s">
        <v>4271</v>
      </c>
      <c r="B2626" s="8" t="s">
        <v>4272</v>
      </c>
      <c r="C2626" s="8" t="s">
        <v>4230</v>
      </c>
      <c r="D2626" s="9" t="n">
        <v>0.95</v>
      </c>
      <c r="E2626" s="9" t="n">
        <v>0.95</v>
      </c>
      <c r="F2626" s="3" t="n">
        <f aca="false">AVERAGE(D2626,E2626)</f>
        <v>0.95</v>
      </c>
      <c r="G2626" s="10"/>
    </row>
    <row r="2627" customFormat="false" ht="15" hidden="false" customHeight="false" outlineLevel="0" collapsed="false">
      <c r="A2627" s="7" t="s">
        <v>4273</v>
      </c>
      <c r="B2627" s="8" t="s">
        <v>769</v>
      </c>
      <c r="C2627" s="8" t="s">
        <v>4230</v>
      </c>
      <c r="D2627" s="9" t="n">
        <v>0.95</v>
      </c>
      <c r="E2627" s="9" t="n">
        <v>0.95</v>
      </c>
      <c r="F2627" s="3" t="n">
        <f aca="false">AVERAGE(D2627,E2627)</f>
        <v>0.95</v>
      </c>
      <c r="G2627" s="10"/>
    </row>
    <row r="2628" customFormat="false" ht="15" hidden="false" customHeight="false" outlineLevel="0" collapsed="false">
      <c r="A2628" s="7" t="s">
        <v>4274</v>
      </c>
      <c r="B2628" s="8" t="s">
        <v>1109</v>
      </c>
      <c r="C2628" s="8" t="s">
        <v>4230</v>
      </c>
      <c r="D2628" s="9" t="n">
        <v>1</v>
      </c>
      <c r="E2628" s="9" t="n">
        <v>1</v>
      </c>
      <c r="F2628" s="3" t="n">
        <f aca="false">AVERAGE(D2628,E2628)</f>
        <v>1</v>
      </c>
      <c r="G2628" s="10"/>
    </row>
    <row r="2629" customFormat="false" ht="15" hidden="false" customHeight="false" outlineLevel="0" collapsed="false">
      <c r="A2629" s="7" t="s">
        <v>4275</v>
      </c>
      <c r="B2629" s="8" t="s">
        <v>4276</v>
      </c>
      <c r="C2629" s="8" t="s">
        <v>4230</v>
      </c>
      <c r="D2629" s="9" t="n">
        <v>0.95</v>
      </c>
      <c r="E2629" s="9" t="n">
        <v>0.95</v>
      </c>
      <c r="F2629" s="3" t="n">
        <f aca="false">AVERAGE(D2629,E2629)</f>
        <v>0.95</v>
      </c>
      <c r="G2629" s="10"/>
    </row>
    <row r="2630" customFormat="false" ht="15" hidden="false" customHeight="false" outlineLevel="0" collapsed="false">
      <c r="A2630" s="7" t="s">
        <v>4277</v>
      </c>
      <c r="B2630" s="8" t="s">
        <v>4278</v>
      </c>
      <c r="C2630" s="8" t="s">
        <v>4230</v>
      </c>
      <c r="D2630" s="9" t="n">
        <v>0.95</v>
      </c>
      <c r="E2630" s="9" t="n">
        <v>0.95</v>
      </c>
      <c r="F2630" s="3" t="n">
        <f aca="false">AVERAGE(D2630,E2630)</f>
        <v>0.95</v>
      </c>
      <c r="G2630" s="10"/>
    </row>
    <row r="2631" customFormat="false" ht="15" hidden="false" customHeight="false" outlineLevel="0" collapsed="false">
      <c r="A2631" s="7" t="s">
        <v>4279</v>
      </c>
      <c r="B2631" s="8" t="s">
        <v>1739</v>
      </c>
      <c r="C2631" s="8" t="s">
        <v>4230</v>
      </c>
      <c r="D2631" s="9" t="n">
        <v>0.95</v>
      </c>
      <c r="E2631" s="9" t="n">
        <v>0.95</v>
      </c>
      <c r="F2631" s="3" t="n">
        <f aca="false">AVERAGE(D2631,E2631)</f>
        <v>0.95</v>
      </c>
      <c r="G2631" s="10"/>
    </row>
    <row r="2632" customFormat="false" ht="15" hidden="false" customHeight="false" outlineLevel="0" collapsed="false">
      <c r="A2632" s="7" t="s">
        <v>4280</v>
      </c>
      <c r="B2632" s="8" t="s">
        <v>22</v>
      </c>
      <c r="C2632" s="8" t="s">
        <v>4230</v>
      </c>
      <c r="D2632" s="9" t="n">
        <v>0.95</v>
      </c>
      <c r="E2632" s="9" t="n">
        <v>0.95</v>
      </c>
      <c r="F2632" s="3" t="n">
        <f aca="false">AVERAGE(D2632,E2632)</f>
        <v>0.95</v>
      </c>
      <c r="G2632" s="10"/>
    </row>
    <row r="2633" customFormat="false" ht="15" hidden="false" customHeight="false" outlineLevel="0" collapsed="false">
      <c r="A2633" s="7" t="s">
        <v>4281</v>
      </c>
      <c r="B2633" s="8" t="s">
        <v>4282</v>
      </c>
      <c r="C2633" s="8" t="s">
        <v>4230</v>
      </c>
      <c r="D2633" s="9" t="n">
        <v>1</v>
      </c>
      <c r="E2633" s="9" t="n">
        <v>1</v>
      </c>
      <c r="F2633" s="3" t="n">
        <f aca="false">AVERAGE(D2633,E2633)</f>
        <v>1</v>
      </c>
      <c r="G2633" s="10"/>
    </row>
    <row r="2634" customFormat="false" ht="15" hidden="false" customHeight="false" outlineLevel="0" collapsed="false">
      <c r="A2634" s="7" t="s">
        <v>4283</v>
      </c>
      <c r="B2634" s="8" t="s">
        <v>1909</v>
      </c>
      <c r="C2634" s="8" t="s">
        <v>4230</v>
      </c>
      <c r="D2634" s="9" t="n">
        <v>1.075</v>
      </c>
      <c r="E2634" s="3" t="n">
        <v>1.075</v>
      </c>
      <c r="F2634" s="3" t="n">
        <f aca="false">AVERAGE(D2634,E2634)</f>
        <v>1.075</v>
      </c>
    </row>
    <row r="2635" customFormat="false" ht="15" hidden="false" customHeight="false" outlineLevel="0" collapsed="false">
      <c r="A2635" s="7" t="s">
        <v>4284</v>
      </c>
      <c r="B2635" s="8" t="s">
        <v>4285</v>
      </c>
      <c r="C2635" s="8" t="s">
        <v>4230</v>
      </c>
      <c r="D2635" s="9" t="n">
        <v>0.95</v>
      </c>
      <c r="E2635" s="9" t="n">
        <v>0.95</v>
      </c>
      <c r="F2635" s="3" t="n">
        <f aca="false">AVERAGE(D2635,E2635)</f>
        <v>0.95</v>
      </c>
      <c r="G2635" s="10"/>
    </row>
    <row r="2636" customFormat="false" ht="15" hidden="false" customHeight="false" outlineLevel="0" collapsed="false">
      <c r="A2636" s="7" t="s">
        <v>4286</v>
      </c>
      <c r="B2636" s="8" t="s">
        <v>4287</v>
      </c>
      <c r="C2636" s="8" t="s">
        <v>4230</v>
      </c>
      <c r="D2636" s="9" t="n">
        <v>1</v>
      </c>
      <c r="E2636" s="9" t="n">
        <v>1</v>
      </c>
      <c r="F2636" s="3" t="n">
        <f aca="false">AVERAGE(D2636,E2636)</f>
        <v>1</v>
      </c>
      <c r="G2636" s="10"/>
    </row>
    <row r="2637" customFormat="false" ht="15" hidden="false" customHeight="false" outlineLevel="0" collapsed="false">
      <c r="A2637" s="7" t="s">
        <v>4288</v>
      </c>
      <c r="B2637" s="8" t="s">
        <v>1115</v>
      </c>
      <c r="C2637" s="8" t="s">
        <v>4230</v>
      </c>
      <c r="D2637" s="9" t="n">
        <v>0.95</v>
      </c>
      <c r="E2637" s="9" t="n">
        <v>0.95</v>
      </c>
      <c r="F2637" s="3" t="n">
        <f aca="false">AVERAGE(D2637,E2637)</f>
        <v>0.95</v>
      </c>
      <c r="G2637" s="10"/>
    </row>
    <row r="2638" customFormat="false" ht="15" hidden="false" customHeight="false" outlineLevel="0" collapsed="false">
      <c r="A2638" s="7" t="s">
        <v>4289</v>
      </c>
      <c r="B2638" s="8" t="s">
        <v>4290</v>
      </c>
      <c r="C2638" s="8" t="s">
        <v>4230</v>
      </c>
      <c r="D2638" s="9" t="n">
        <v>0.95</v>
      </c>
      <c r="E2638" s="9" t="n">
        <v>0.95</v>
      </c>
      <c r="F2638" s="3" t="n">
        <f aca="false">AVERAGE(D2638,E2638)</f>
        <v>0.95</v>
      </c>
      <c r="G2638" s="10"/>
    </row>
    <row r="2639" customFormat="false" ht="15" hidden="false" customHeight="false" outlineLevel="0" collapsed="false">
      <c r="A2639" s="7" t="s">
        <v>4291</v>
      </c>
      <c r="B2639" s="8" t="s">
        <v>24</v>
      </c>
      <c r="C2639" s="8" t="s">
        <v>4230</v>
      </c>
      <c r="D2639" s="9" t="n">
        <v>0.95</v>
      </c>
      <c r="E2639" s="9" t="n">
        <v>0.95</v>
      </c>
      <c r="F2639" s="3" t="n">
        <f aca="false">AVERAGE(D2639,E2639)</f>
        <v>0.95</v>
      </c>
      <c r="G2639" s="10"/>
    </row>
    <row r="2640" customFormat="false" ht="15" hidden="false" customHeight="false" outlineLevel="0" collapsed="false">
      <c r="A2640" s="7" t="s">
        <v>4292</v>
      </c>
      <c r="B2640" s="8" t="s">
        <v>26</v>
      </c>
      <c r="C2640" s="8" t="s">
        <v>4230</v>
      </c>
      <c r="D2640" s="9" t="n">
        <v>0.95</v>
      </c>
      <c r="E2640" s="9" t="n">
        <v>0.95</v>
      </c>
      <c r="F2640" s="3" t="n">
        <f aca="false">AVERAGE(D2640,E2640)</f>
        <v>0.95</v>
      </c>
      <c r="G2640" s="10"/>
    </row>
    <row r="2641" customFormat="false" ht="15" hidden="false" customHeight="false" outlineLevel="0" collapsed="false">
      <c r="A2641" s="7" t="s">
        <v>4293</v>
      </c>
      <c r="B2641" s="8" t="s">
        <v>4294</v>
      </c>
      <c r="C2641" s="8" t="s">
        <v>4230</v>
      </c>
      <c r="D2641" s="9" t="n">
        <v>0.95</v>
      </c>
      <c r="E2641" s="9" t="n">
        <v>1</v>
      </c>
      <c r="F2641" s="3" t="n">
        <f aca="false">AVERAGE(D2641,E2641)</f>
        <v>0.975</v>
      </c>
      <c r="G2641" s="10"/>
    </row>
    <row r="2642" customFormat="false" ht="15" hidden="false" customHeight="false" outlineLevel="0" collapsed="false">
      <c r="A2642" s="7" t="s">
        <v>4295</v>
      </c>
      <c r="B2642" s="8" t="s">
        <v>34</v>
      </c>
      <c r="C2642" s="8" t="s">
        <v>4230</v>
      </c>
      <c r="D2642" s="9" t="n">
        <v>1</v>
      </c>
      <c r="E2642" s="9" t="n">
        <v>0.95</v>
      </c>
      <c r="F2642" s="3" t="n">
        <f aca="false">AVERAGE(D2642,E2642)</f>
        <v>0.975</v>
      </c>
      <c r="G2642" s="10"/>
    </row>
    <row r="2643" customFormat="false" ht="15" hidden="false" customHeight="false" outlineLevel="0" collapsed="false">
      <c r="A2643" s="7" t="s">
        <v>4296</v>
      </c>
      <c r="B2643" s="8" t="s">
        <v>4297</v>
      </c>
      <c r="C2643" s="8" t="s">
        <v>4230</v>
      </c>
      <c r="D2643" s="9" t="n">
        <v>0.95</v>
      </c>
      <c r="E2643" s="9" t="n">
        <v>0.95</v>
      </c>
      <c r="F2643" s="3" t="n">
        <f aca="false">AVERAGE(D2643,E2643)</f>
        <v>0.95</v>
      </c>
      <c r="G2643" s="10"/>
    </row>
    <row r="2644" customFormat="false" ht="15" hidden="false" customHeight="false" outlineLevel="0" collapsed="false">
      <c r="A2644" s="7" t="s">
        <v>4298</v>
      </c>
      <c r="B2644" s="8" t="s">
        <v>4299</v>
      </c>
      <c r="C2644" s="8" t="s">
        <v>4230</v>
      </c>
      <c r="D2644" s="9" t="n">
        <v>1.075</v>
      </c>
      <c r="E2644" s="3" t="n">
        <v>1.075</v>
      </c>
      <c r="F2644" s="3" t="n">
        <f aca="false">AVERAGE(D2644,E2644)</f>
        <v>1.075</v>
      </c>
    </row>
    <row r="2645" customFormat="false" ht="15" hidden="false" customHeight="false" outlineLevel="0" collapsed="false">
      <c r="A2645" s="7" t="s">
        <v>4300</v>
      </c>
      <c r="B2645" s="8" t="s">
        <v>4301</v>
      </c>
      <c r="C2645" s="8" t="s">
        <v>4230</v>
      </c>
      <c r="D2645" s="9" t="n">
        <v>0.95</v>
      </c>
      <c r="E2645" s="9" t="n">
        <v>0.95</v>
      </c>
      <c r="F2645" s="3" t="n">
        <f aca="false">AVERAGE(D2645,E2645)</f>
        <v>0.95</v>
      </c>
      <c r="G2645" s="10"/>
    </row>
    <row r="2646" customFormat="false" ht="15" hidden="false" customHeight="false" outlineLevel="0" collapsed="false">
      <c r="A2646" s="7" t="s">
        <v>4302</v>
      </c>
      <c r="B2646" s="8" t="s">
        <v>4303</v>
      </c>
      <c r="C2646" s="8" t="s">
        <v>4230</v>
      </c>
      <c r="D2646" s="9" t="n">
        <v>0.95</v>
      </c>
      <c r="E2646" s="9" t="n">
        <v>0.95</v>
      </c>
      <c r="F2646" s="3" t="n">
        <f aca="false">AVERAGE(D2646,E2646)</f>
        <v>0.95</v>
      </c>
      <c r="G2646" s="10"/>
    </row>
    <row r="2647" customFormat="false" ht="15" hidden="false" customHeight="false" outlineLevel="0" collapsed="false">
      <c r="A2647" s="7" t="s">
        <v>4304</v>
      </c>
      <c r="B2647" s="8" t="s">
        <v>4305</v>
      </c>
      <c r="C2647" s="8" t="s">
        <v>4230</v>
      </c>
      <c r="D2647" s="9" t="n">
        <v>0.95</v>
      </c>
      <c r="E2647" s="9" t="n">
        <v>0.95</v>
      </c>
      <c r="F2647" s="3" t="n">
        <f aca="false">AVERAGE(D2647,E2647)</f>
        <v>0.95</v>
      </c>
      <c r="G2647" s="10"/>
    </row>
    <row r="2648" customFormat="false" ht="15" hidden="false" customHeight="false" outlineLevel="0" collapsed="false">
      <c r="A2648" s="7" t="s">
        <v>4306</v>
      </c>
      <c r="B2648" s="8" t="s">
        <v>4307</v>
      </c>
      <c r="C2648" s="8" t="s">
        <v>4230</v>
      </c>
      <c r="D2648" s="9" t="n">
        <v>0.95</v>
      </c>
      <c r="E2648" s="9" t="n">
        <v>0.95</v>
      </c>
      <c r="F2648" s="3" t="n">
        <f aca="false">AVERAGE(D2648,E2648)</f>
        <v>0.95</v>
      </c>
      <c r="G2648" s="10"/>
    </row>
    <row r="2649" customFormat="false" ht="15" hidden="false" customHeight="false" outlineLevel="0" collapsed="false">
      <c r="A2649" s="7" t="s">
        <v>4308</v>
      </c>
      <c r="B2649" s="8" t="s">
        <v>4309</v>
      </c>
      <c r="C2649" s="8" t="s">
        <v>4230</v>
      </c>
      <c r="D2649" s="9" t="n">
        <v>0.95</v>
      </c>
      <c r="E2649" s="9" t="n">
        <v>0.95</v>
      </c>
      <c r="F2649" s="3" t="n">
        <f aca="false">AVERAGE(D2649,E2649)</f>
        <v>0.95</v>
      </c>
      <c r="G2649" s="10"/>
    </row>
    <row r="2650" customFormat="false" ht="15" hidden="false" customHeight="false" outlineLevel="0" collapsed="false">
      <c r="A2650" s="7" t="s">
        <v>4310</v>
      </c>
      <c r="B2650" s="8" t="s">
        <v>1565</v>
      </c>
      <c r="C2650" s="8" t="s">
        <v>4230</v>
      </c>
      <c r="D2650" s="9" t="n">
        <v>1</v>
      </c>
      <c r="E2650" s="9" t="n">
        <v>1</v>
      </c>
      <c r="F2650" s="3" t="n">
        <f aca="false">AVERAGE(D2650,E2650)</f>
        <v>1</v>
      </c>
      <c r="G2650" s="10"/>
    </row>
    <row r="2651" customFormat="false" ht="15" hidden="false" customHeight="false" outlineLevel="0" collapsed="false">
      <c r="A2651" s="7" t="s">
        <v>4311</v>
      </c>
      <c r="B2651" s="8" t="s">
        <v>4312</v>
      </c>
      <c r="C2651" s="8" t="s">
        <v>4230</v>
      </c>
      <c r="D2651" s="9" t="n">
        <v>0.95</v>
      </c>
      <c r="E2651" s="9" t="n">
        <v>0.95</v>
      </c>
      <c r="F2651" s="3" t="n">
        <f aca="false">AVERAGE(D2651,E2651)</f>
        <v>0.95</v>
      </c>
      <c r="G2651" s="10"/>
    </row>
    <row r="2652" customFormat="false" ht="15" hidden="false" customHeight="false" outlineLevel="0" collapsed="false">
      <c r="A2652" s="7" t="s">
        <v>4313</v>
      </c>
      <c r="B2652" s="8" t="s">
        <v>4314</v>
      </c>
      <c r="C2652" s="8" t="s">
        <v>4230</v>
      </c>
      <c r="D2652" s="9" t="n">
        <v>0.95</v>
      </c>
      <c r="E2652" s="9" t="n">
        <v>0.95</v>
      </c>
      <c r="F2652" s="3" t="n">
        <f aca="false">AVERAGE(D2652,E2652)</f>
        <v>0.95</v>
      </c>
      <c r="G2652" s="10"/>
    </row>
    <row r="2653" customFormat="false" ht="15" hidden="false" customHeight="false" outlineLevel="0" collapsed="false">
      <c r="A2653" s="7" t="s">
        <v>4315</v>
      </c>
      <c r="B2653" s="8" t="s">
        <v>4316</v>
      </c>
      <c r="C2653" s="8" t="s">
        <v>4230</v>
      </c>
      <c r="D2653" s="9" t="n">
        <v>1</v>
      </c>
      <c r="E2653" s="9" t="n">
        <v>1</v>
      </c>
      <c r="F2653" s="3" t="n">
        <f aca="false">AVERAGE(D2653,E2653)</f>
        <v>1</v>
      </c>
      <c r="G2653" s="10"/>
    </row>
    <row r="2654" customFormat="false" ht="15" hidden="false" customHeight="false" outlineLevel="0" collapsed="false">
      <c r="A2654" s="7" t="s">
        <v>4317</v>
      </c>
      <c r="B2654" s="8" t="s">
        <v>4318</v>
      </c>
      <c r="C2654" s="8" t="s">
        <v>4230</v>
      </c>
      <c r="D2654" s="9" t="n">
        <v>1</v>
      </c>
      <c r="E2654" s="9" t="n">
        <v>0.95</v>
      </c>
      <c r="F2654" s="3" t="n">
        <f aca="false">AVERAGE(D2654,E2654)</f>
        <v>0.975</v>
      </c>
      <c r="G2654" s="10"/>
    </row>
    <row r="2655" customFormat="false" ht="15" hidden="false" customHeight="false" outlineLevel="0" collapsed="false">
      <c r="A2655" s="7" t="s">
        <v>4319</v>
      </c>
      <c r="B2655" s="8" t="s">
        <v>4320</v>
      </c>
      <c r="C2655" s="8" t="s">
        <v>4230</v>
      </c>
      <c r="D2655" s="9" t="n">
        <v>0.95</v>
      </c>
      <c r="E2655" s="9" t="n">
        <v>0.95</v>
      </c>
      <c r="F2655" s="3" t="n">
        <f aca="false">AVERAGE(D2655,E2655)</f>
        <v>0.95</v>
      </c>
      <c r="G2655" s="10"/>
    </row>
    <row r="2656" customFormat="false" ht="15" hidden="false" customHeight="false" outlineLevel="0" collapsed="false">
      <c r="A2656" s="7" t="s">
        <v>4321</v>
      </c>
      <c r="B2656" s="8" t="s">
        <v>4129</v>
      </c>
      <c r="C2656" s="8" t="s">
        <v>4230</v>
      </c>
      <c r="D2656" s="9" t="n">
        <v>1</v>
      </c>
      <c r="E2656" s="9" t="n">
        <v>1</v>
      </c>
      <c r="F2656" s="3" t="n">
        <f aca="false">AVERAGE(D2656,E2656)</f>
        <v>1</v>
      </c>
      <c r="G2656" s="10"/>
    </row>
    <row r="2657" customFormat="false" ht="15" hidden="false" customHeight="false" outlineLevel="0" collapsed="false">
      <c r="A2657" s="7" t="s">
        <v>4322</v>
      </c>
      <c r="B2657" s="8" t="s">
        <v>4323</v>
      </c>
      <c r="C2657" s="8" t="s">
        <v>4230</v>
      </c>
      <c r="D2657" s="9" t="n">
        <v>0.95</v>
      </c>
      <c r="E2657" s="9" t="n">
        <v>0.95</v>
      </c>
      <c r="F2657" s="3" t="n">
        <f aca="false">AVERAGE(D2657,E2657)</f>
        <v>0.95</v>
      </c>
      <c r="G2657" s="10"/>
    </row>
    <row r="2658" customFormat="false" ht="15" hidden="false" customHeight="false" outlineLevel="0" collapsed="false">
      <c r="A2658" s="7" t="s">
        <v>4324</v>
      </c>
      <c r="B2658" s="8" t="s">
        <v>4325</v>
      </c>
      <c r="C2658" s="8" t="s">
        <v>4230</v>
      </c>
      <c r="D2658" s="9" t="n">
        <v>0.95</v>
      </c>
      <c r="E2658" s="9" t="n">
        <v>0.95</v>
      </c>
      <c r="F2658" s="3" t="n">
        <f aca="false">AVERAGE(D2658,E2658)</f>
        <v>0.95</v>
      </c>
      <c r="G2658" s="10"/>
    </row>
    <row r="2659" customFormat="false" ht="15" hidden="false" customHeight="false" outlineLevel="0" collapsed="false">
      <c r="A2659" s="7" t="s">
        <v>4326</v>
      </c>
      <c r="B2659" s="8" t="s">
        <v>4327</v>
      </c>
      <c r="C2659" s="8" t="s">
        <v>4230</v>
      </c>
      <c r="D2659" s="9" t="n">
        <v>0.95</v>
      </c>
      <c r="E2659" s="9" t="n">
        <v>0.95</v>
      </c>
      <c r="F2659" s="3" t="n">
        <f aca="false">AVERAGE(D2659,E2659)</f>
        <v>0.95</v>
      </c>
      <c r="G2659" s="10"/>
    </row>
    <row r="2660" customFormat="false" ht="15" hidden="false" customHeight="false" outlineLevel="0" collapsed="false">
      <c r="A2660" s="7" t="s">
        <v>4328</v>
      </c>
      <c r="B2660" s="8" t="s">
        <v>54</v>
      </c>
      <c r="C2660" s="8" t="s">
        <v>4230</v>
      </c>
      <c r="D2660" s="9" t="n">
        <v>0.95</v>
      </c>
      <c r="E2660" s="9" t="n">
        <v>0.95</v>
      </c>
      <c r="F2660" s="3" t="n">
        <f aca="false">AVERAGE(D2660,E2660)</f>
        <v>0.95</v>
      </c>
      <c r="G2660" s="10"/>
    </row>
    <row r="2661" customFormat="false" ht="15" hidden="false" customHeight="false" outlineLevel="0" collapsed="false">
      <c r="A2661" s="7" t="s">
        <v>4329</v>
      </c>
      <c r="B2661" s="8" t="s">
        <v>817</v>
      </c>
      <c r="C2661" s="8" t="s">
        <v>4230</v>
      </c>
      <c r="D2661" s="9" t="n">
        <v>0.95</v>
      </c>
      <c r="E2661" s="9" t="n">
        <v>0.95</v>
      </c>
      <c r="F2661" s="3" t="n">
        <f aca="false">AVERAGE(D2661,E2661)</f>
        <v>0.95</v>
      </c>
      <c r="G2661" s="10"/>
    </row>
    <row r="2662" customFormat="false" ht="15" hidden="false" customHeight="false" outlineLevel="0" collapsed="false">
      <c r="A2662" s="7" t="s">
        <v>4330</v>
      </c>
      <c r="B2662" s="8" t="s">
        <v>4331</v>
      </c>
      <c r="C2662" s="8" t="s">
        <v>4230</v>
      </c>
      <c r="D2662" s="9" t="n">
        <v>1</v>
      </c>
      <c r="E2662" s="9" t="n">
        <v>1</v>
      </c>
      <c r="F2662" s="3" t="n">
        <f aca="false">AVERAGE(D2662,E2662)</f>
        <v>1</v>
      </c>
      <c r="G2662" s="10"/>
    </row>
    <row r="2663" customFormat="false" ht="15" hidden="false" customHeight="false" outlineLevel="0" collapsed="false">
      <c r="A2663" s="7" t="s">
        <v>4332</v>
      </c>
      <c r="B2663" s="8" t="s">
        <v>510</v>
      </c>
      <c r="C2663" s="8" t="s">
        <v>4230</v>
      </c>
      <c r="D2663" s="9" t="n">
        <v>0.95</v>
      </c>
      <c r="E2663" s="9" t="n">
        <v>0.95</v>
      </c>
      <c r="F2663" s="3" t="n">
        <f aca="false">AVERAGE(D2663,E2663)</f>
        <v>0.95</v>
      </c>
      <c r="G2663" s="10"/>
    </row>
    <row r="2664" customFormat="false" ht="15" hidden="false" customHeight="false" outlineLevel="0" collapsed="false">
      <c r="A2664" s="7" t="s">
        <v>4333</v>
      </c>
      <c r="B2664" s="8" t="s">
        <v>4334</v>
      </c>
      <c r="C2664" s="8" t="s">
        <v>4230</v>
      </c>
      <c r="D2664" s="9" t="n">
        <v>0.95</v>
      </c>
      <c r="E2664" s="9" t="n">
        <v>0.95</v>
      </c>
      <c r="F2664" s="3" t="n">
        <f aca="false">AVERAGE(D2664,E2664)</f>
        <v>0.95</v>
      </c>
      <c r="G2664" s="10"/>
    </row>
    <row r="2665" customFormat="false" ht="15" hidden="false" customHeight="false" outlineLevel="0" collapsed="false">
      <c r="A2665" s="7" t="s">
        <v>4335</v>
      </c>
      <c r="B2665" s="8" t="s">
        <v>4336</v>
      </c>
      <c r="C2665" s="8" t="s">
        <v>4230</v>
      </c>
      <c r="D2665" s="9" t="n">
        <v>0.95</v>
      </c>
      <c r="E2665" s="9" t="n">
        <v>0.95</v>
      </c>
      <c r="F2665" s="3" t="n">
        <f aca="false">AVERAGE(D2665,E2665)</f>
        <v>0.95</v>
      </c>
      <c r="G2665" s="10"/>
    </row>
    <row r="2666" customFormat="false" ht="15" hidden="false" customHeight="false" outlineLevel="0" collapsed="false">
      <c r="A2666" s="7" t="s">
        <v>4337</v>
      </c>
      <c r="B2666" s="8" t="s">
        <v>4338</v>
      </c>
      <c r="C2666" s="8" t="s">
        <v>4230</v>
      </c>
      <c r="D2666" s="9" t="n">
        <v>0.95</v>
      </c>
      <c r="E2666" s="9" t="n">
        <v>0.95</v>
      </c>
      <c r="F2666" s="3" t="n">
        <f aca="false">AVERAGE(D2666,E2666)</f>
        <v>0.95</v>
      </c>
      <c r="G2666" s="10"/>
    </row>
    <row r="2667" customFormat="false" ht="15" hidden="false" customHeight="false" outlineLevel="0" collapsed="false">
      <c r="A2667" s="7" t="s">
        <v>4339</v>
      </c>
      <c r="B2667" s="8" t="s">
        <v>4340</v>
      </c>
      <c r="C2667" s="8" t="s">
        <v>4230</v>
      </c>
      <c r="D2667" s="9" t="n">
        <v>0.95</v>
      </c>
      <c r="E2667" s="9" t="n">
        <v>0.95</v>
      </c>
      <c r="F2667" s="3" t="n">
        <f aca="false">AVERAGE(D2667,E2667)</f>
        <v>0.95</v>
      </c>
      <c r="G2667" s="10"/>
    </row>
    <row r="2668" customFormat="false" ht="15" hidden="false" customHeight="false" outlineLevel="0" collapsed="false">
      <c r="A2668" s="7" t="s">
        <v>4341</v>
      </c>
      <c r="B2668" s="8" t="s">
        <v>4342</v>
      </c>
      <c r="C2668" s="8" t="s">
        <v>4230</v>
      </c>
      <c r="D2668" s="9" t="n">
        <v>0.95</v>
      </c>
      <c r="E2668" s="9" t="n">
        <v>0.95</v>
      </c>
      <c r="F2668" s="3" t="n">
        <f aca="false">AVERAGE(D2668,E2668)</f>
        <v>0.95</v>
      </c>
      <c r="G2668" s="10"/>
    </row>
    <row r="2669" customFormat="false" ht="15" hidden="false" customHeight="false" outlineLevel="0" collapsed="false">
      <c r="A2669" s="7" t="s">
        <v>4343</v>
      </c>
      <c r="B2669" s="8" t="s">
        <v>656</v>
      </c>
      <c r="C2669" s="8" t="s">
        <v>4230</v>
      </c>
      <c r="D2669" s="9" t="n">
        <v>0.95</v>
      </c>
      <c r="E2669" s="9" t="n">
        <v>0.95</v>
      </c>
      <c r="F2669" s="3" t="n">
        <f aca="false">AVERAGE(D2669,E2669)</f>
        <v>0.95</v>
      </c>
      <c r="G2669" s="10"/>
    </row>
    <row r="2670" customFormat="false" ht="15" hidden="false" customHeight="false" outlineLevel="0" collapsed="false">
      <c r="A2670" s="7" t="s">
        <v>4344</v>
      </c>
      <c r="B2670" s="8" t="s">
        <v>4345</v>
      </c>
      <c r="C2670" s="8" t="s">
        <v>4230</v>
      </c>
      <c r="D2670" s="9" t="n">
        <v>0.95</v>
      </c>
      <c r="E2670" s="9" t="n">
        <v>0.95</v>
      </c>
      <c r="F2670" s="3" t="n">
        <f aca="false">AVERAGE(D2670,E2670)</f>
        <v>0.95</v>
      </c>
      <c r="G2670" s="10"/>
    </row>
    <row r="2671" customFormat="false" ht="15" hidden="false" customHeight="false" outlineLevel="0" collapsed="false">
      <c r="A2671" s="7" t="s">
        <v>4346</v>
      </c>
      <c r="B2671" s="8" t="s">
        <v>4347</v>
      </c>
      <c r="C2671" s="8" t="s">
        <v>4230</v>
      </c>
      <c r="D2671" s="9" t="n">
        <v>1</v>
      </c>
      <c r="E2671" s="9" t="n">
        <v>1</v>
      </c>
      <c r="F2671" s="3" t="n">
        <f aca="false">AVERAGE(D2671,E2671)</f>
        <v>1</v>
      </c>
      <c r="G2671" s="10"/>
    </row>
    <row r="2672" customFormat="false" ht="15" hidden="false" customHeight="false" outlineLevel="0" collapsed="false">
      <c r="A2672" s="7" t="s">
        <v>4348</v>
      </c>
      <c r="B2672" s="8" t="s">
        <v>1139</v>
      </c>
      <c r="C2672" s="8" t="s">
        <v>4230</v>
      </c>
      <c r="D2672" s="9" t="n">
        <v>1</v>
      </c>
      <c r="E2672" s="9" t="n">
        <v>1</v>
      </c>
      <c r="F2672" s="3" t="n">
        <f aca="false">AVERAGE(D2672,E2672)</f>
        <v>1</v>
      </c>
      <c r="G2672" s="10"/>
    </row>
    <row r="2673" customFormat="false" ht="15" hidden="false" customHeight="false" outlineLevel="0" collapsed="false">
      <c r="A2673" s="7" t="s">
        <v>4349</v>
      </c>
      <c r="B2673" s="8" t="s">
        <v>1578</v>
      </c>
      <c r="C2673" s="8" t="s">
        <v>4230</v>
      </c>
      <c r="D2673" s="9" t="n">
        <v>0.95</v>
      </c>
      <c r="E2673" s="3" t="n">
        <v>0.95</v>
      </c>
      <c r="F2673" s="3" t="n">
        <f aca="false">AVERAGE(D2673,E2673)</f>
        <v>0.95</v>
      </c>
    </row>
    <row r="2674" customFormat="false" ht="15" hidden="false" customHeight="false" outlineLevel="0" collapsed="false">
      <c r="A2674" s="7" t="s">
        <v>4350</v>
      </c>
      <c r="B2674" s="8" t="s">
        <v>522</v>
      </c>
      <c r="C2674" s="8" t="s">
        <v>4230</v>
      </c>
      <c r="D2674" s="9" t="n">
        <v>1.075</v>
      </c>
      <c r="E2674" s="3" t="n">
        <v>1.075</v>
      </c>
      <c r="F2674" s="3" t="n">
        <f aca="false">AVERAGE(D2674,E2674)</f>
        <v>1.075</v>
      </c>
    </row>
    <row r="2675" customFormat="false" ht="15" hidden="false" customHeight="false" outlineLevel="0" collapsed="false">
      <c r="A2675" s="7" t="s">
        <v>4351</v>
      </c>
      <c r="B2675" s="8" t="s">
        <v>4352</v>
      </c>
      <c r="C2675" s="8" t="s">
        <v>4230</v>
      </c>
      <c r="D2675" s="9" t="n">
        <v>1</v>
      </c>
      <c r="E2675" s="9" t="n">
        <v>1</v>
      </c>
      <c r="F2675" s="3" t="n">
        <f aca="false">AVERAGE(D2675,E2675)</f>
        <v>1</v>
      </c>
      <c r="G2675" s="10"/>
    </row>
    <row r="2676" customFormat="false" ht="15" hidden="false" customHeight="false" outlineLevel="0" collapsed="false">
      <c r="A2676" s="7" t="s">
        <v>4353</v>
      </c>
      <c r="B2676" s="8" t="s">
        <v>4354</v>
      </c>
      <c r="C2676" s="8" t="s">
        <v>4230</v>
      </c>
      <c r="D2676" s="9" t="n">
        <v>0.95</v>
      </c>
      <c r="E2676" s="9" t="n">
        <v>0.95</v>
      </c>
      <c r="F2676" s="3" t="n">
        <f aca="false">AVERAGE(D2676,E2676)</f>
        <v>0.95</v>
      </c>
      <c r="G2676" s="10"/>
    </row>
    <row r="2677" customFormat="false" ht="15" hidden="false" customHeight="false" outlineLevel="0" collapsed="false">
      <c r="A2677" s="7" t="s">
        <v>4355</v>
      </c>
      <c r="B2677" s="8" t="s">
        <v>840</v>
      </c>
      <c r="C2677" s="8" t="s">
        <v>4230</v>
      </c>
      <c r="D2677" s="9" t="n">
        <v>0.95</v>
      </c>
      <c r="E2677" s="9" t="n">
        <v>0.95</v>
      </c>
      <c r="F2677" s="3" t="n">
        <f aca="false">AVERAGE(D2677,E2677)</f>
        <v>0.95</v>
      </c>
      <c r="G2677" s="10"/>
    </row>
    <row r="2678" customFormat="false" ht="15" hidden="false" customHeight="false" outlineLevel="0" collapsed="false">
      <c r="A2678" s="7" t="s">
        <v>4356</v>
      </c>
      <c r="B2678" s="8" t="s">
        <v>64</v>
      </c>
      <c r="C2678" s="8" t="s">
        <v>4230</v>
      </c>
      <c r="D2678" s="9" t="n">
        <v>0.95</v>
      </c>
      <c r="E2678" s="9" t="n">
        <v>0.95</v>
      </c>
      <c r="F2678" s="3" t="n">
        <f aca="false">AVERAGE(D2678,E2678)</f>
        <v>0.95</v>
      </c>
      <c r="G2678" s="10"/>
    </row>
    <row r="2679" customFormat="false" ht="15" hidden="false" customHeight="false" outlineLevel="0" collapsed="false">
      <c r="A2679" s="7" t="s">
        <v>4357</v>
      </c>
      <c r="B2679" s="8" t="s">
        <v>4358</v>
      </c>
      <c r="C2679" s="8" t="s">
        <v>4230</v>
      </c>
      <c r="D2679" s="9" t="n">
        <v>0.95</v>
      </c>
      <c r="E2679" s="9" t="n">
        <v>0.95</v>
      </c>
      <c r="F2679" s="3" t="n">
        <f aca="false">AVERAGE(D2679,E2679)</f>
        <v>0.95</v>
      </c>
      <c r="G2679" s="10"/>
    </row>
    <row r="2680" customFormat="false" ht="15" hidden="false" customHeight="false" outlineLevel="0" collapsed="false">
      <c r="A2680" s="7" t="s">
        <v>4359</v>
      </c>
      <c r="B2680" s="8" t="s">
        <v>843</v>
      </c>
      <c r="C2680" s="8" t="s">
        <v>4230</v>
      </c>
      <c r="D2680" s="9" t="n">
        <v>0.95</v>
      </c>
      <c r="E2680" s="9" t="n">
        <v>0.95</v>
      </c>
      <c r="F2680" s="3" t="n">
        <f aca="false">AVERAGE(D2680,E2680)</f>
        <v>0.95</v>
      </c>
      <c r="G2680" s="10"/>
    </row>
    <row r="2681" customFormat="false" ht="15" hidden="false" customHeight="false" outlineLevel="0" collapsed="false">
      <c r="A2681" s="7" t="s">
        <v>4360</v>
      </c>
      <c r="B2681" s="8" t="s">
        <v>4361</v>
      </c>
      <c r="C2681" s="8" t="s">
        <v>4230</v>
      </c>
      <c r="D2681" s="9" t="n">
        <v>0.95</v>
      </c>
      <c r="E2681" s="9" t="n">
        <v>0.95</v>
      </c>
      <c r="F2681" s="3" t="n">
        <f aca="false">AVERAGE(D2681,E2681)</f>
        <v>0.95</v>
      </c>
      <c r="G2681" s="10"/>
    </row>
    <row r="2682" customFormat="false" ht="15" hidden="false" customHeight="false" outlineLevel="0" collapsed="false">
      <c r="A2682" s="7" t="s">
        <v>4362</v>
      </c>
      <c r="B2682" s="8" t="s">
        <v>4363</v>
      </c>
      <c r="C2682" s="8" t="s">
        <v>4230</v>
      </c>
      <c r="D2682" s="9" t="n">
        <v>0.95</v>
      </c>
      <c r="E2682" s="9" t="n">
        <v>0.95</v>
      </c>
      <c r="F2682" s="3" t="n">
        <f aca="false">AVERAGE(D2682,E2682)</f>
        <v>0.95</v>
      </c>
      <c r="G2682" s="10"/>
    </row>
    <row r="2683" customFormat="false" ht="15" hidden="false" customHeight="false" outlineLevel="0" collapsed="false">
      <c r="A2683" s="7" t="s">
        <v>4364</v>
      </c>
      <c r="B2683" s="8" t="s">
        <v>66</v>
      </c>
      <c r="C2683" s="8" t="s">
        <v>4230</v>
      </c>
      <c r="D2683" s="9" t="n">
        <v>0.95</v>
      </c>
      <c r="E2683" s="9" t="n">
        <v>0.95</v>
      </c>
      <c r="F2683" s="3" t="n">
        <f aca="false">AVERAGE(D2683,E2683)</f>
        <v>0.95</v>
      </c>
      <c r="G2683" s="10"/>
    </row>
    <row r="2684" customFormat="false" ht="15" hidden="false" customHeight="false" outlineLevel="0" collapsed="false">
      <c r="A2684" s="7" t="s">
        <v>4365</v>
      </c>
      <c r="B2684" s="8" t="s">
        <v>4366</v>
      </c>
      <c r="C2684" s="8" t="s">
        <v>4230</v>
      </c>
      <c r="D2684" s="9" t="n">
        <v>0.95</v>
      </c>
      <c r="E2684" s="9" t="n">
        <v>0.95</v>
      </c>
      <c r="F2684" s="3" t="n">
        <f aca="false">AVERAGE(D2684,E2684)</f>
        <v>0.95</v>
      </c>
      <c r="G2684" s="10"/>
    </row>
    <row r="2685" customFormat="false" ht="15" hidden="false" customHeight="false" outlineLevel="0" collapsed="false">
      <c r="A2685" s="7" t="s">
        <v>4367</v>
      </c>
      <c r="B2685" s="8" t="s">
        <v>4368</v>
      </c>
      <c r="C2685" s="8" t="s">
        <v>4230</v>
      </c>
      <c r="D2685" s="9" t="n">
        <v>1</v>
      </c>
      <c r="E2685" s="9" t="n">
        <v>1</v>
      </c>
      <c r="F2685" s="3" t="n">
        <f aca="false">AVERAGE(D2685,E2685)</f>
        <v>1</v>
      </c>
      <c r="G2685" s="10"/>
    </row>
    <row r="2686" customFormat="false" ht="15" hidden="false" customHeight="false" outlineLevel="0" collapsed="false">
      <c r="A2686" s="7" t="s">
        <v>4369</v>
      </c>
      <c r="B2686" s="8" t="s">
        <v>4370</v>
      </c>
      <c r="C2686" s="8" t="s">
        <v>4230</v>
      </c>
      <c r="D2686" s="9" t="n">
        <v>0.95</v>
      </c>
      <c r="E2686" s="9" t="n">
        <v>0.95</v>
      </c>
      <c r="F2686" s="3" t="n">
        <f aca="false">AVERAGE(D2686,E2686)</f>
        <v>0.95</v>
      </c>
      <c r="G2686" s="10"/>
    </row>
    <row r="2687" customFormat="false" ht="15" hidden="false" customHeight="false" outlineLevel="0" collapsed="false">
      <c r="A2687" s="7" t="s">
        <v>4371</v>
      </c>
      <c r="B2687" s="8" t="s">
        <v>4372</v>
      </c>
      <c r="C2687" s="8" t="s">
        <v>4230</v>
      </c>
      <c r="D2687" s="9" t="n">
        <v>0.95</v>
      </c>
      <c r="E2687" s="9" t="n">
        <v>0.95</v>
      </c>
      <c r="F2687" s="3" t="n">
        <f aca="false">AVERAGE(D2687,E2687)</f>
        <v>0.95</v>
      </c>
      <c r="G2687" s="10"/>
    </row>
    <row r="2688" customFormat="false" ht="15" hidden="false" customHeight="false" outlineLevel="0" collapsed="false">
      <c r="A2688" s="7" t="s">
        <v>4373</v>
      </c>
      <c r="B2688" s="8" t="s">
        <v>4374</v>
      </c>
      <c r="C2688" s="8" t="s">
        <v>4230</v>
      </c>
      <c r="D2688" s="9" t="n">
        <v>0.95</v>
      </c>
      <c r="E2688" s="9" t="n">
        <v>0.95</v>
      </c>
      <c r="F2688" s="3" t="n">
        <f aca="false">AVERAGE(D2688,E2688)</f>
        <v>0.95</v>
      </c>
      <c r="G2688" s="10"/>
    </row>
    <row r="2689" customFormat="false" ht="15" hidden="false" customHeight="false" outlineLevel="0" collapsed="false">
      <c r="A2689" s="7" t="s">
        <v>4375</v>
      </c>
      <c r="B2689" s="8" t="s">
        <v>4376</v>
      </c>
      <c r="C2689" s="8" t="s">
        <v>4230</v>
      </c>
      <c r="D2689" s="9" t="n">
        <v>1.15</v>
      </c>
      <c r="E2689" s="3" t="n">
        <v>1.15</v>
      </c>
      <c r="F2689" s="3" t="n">
        <f aca="false">AVERAGE(D2689,E2689)</f>
        <v>1.15</v>
      </c>
    </row>
    <row r="2690" customFormat="false" ht="15" hidden="false" customHeight="false" outlineLevel="0" collapsed="false">
      <c r="A2690" s="7" t="s">
        <v>4377</v>
      </c>
      <c r="B2690" s="8" t="s">
        <v>4378</v>
      </c>
      <c r="C2690" s="8" t="s">
        <v>4230</v>
      </c>
      <c r="D2690" s="9" t="n">
        <v>0.95</v>
      </c>
      <c r="E2690" s="9" t="n">
        <v>0.95</v>
      </c>
      <c r="F2690" s="3" t="n">
        <f aca="false">AVERAGE(D2690,E2690)</f>
        <v>0.95</v>
      </c>
      <c r="G2690" s="10"/>
    </row>
    <row r="2691" customFormat="false" ht="15" hidden="false" customHeight="false" outlineLevel="0" collapsed="false">
      <c r="A2691" s="7" t="s">
        <v>4379</v>
      </c>
      <c r="B2691" s="8" t="s">
        <v>4380</v>
      </c>
      <c r="C2691" s="8" t="s">
        <v>4230</v>
      </c>
      <c r="D2691" s="9" t="n">
        <v>0.95</v>
      </c>
      <c r="E2691" s="9" t="n">
        <v>0.95</v>
      </c>
      <c r="F2691" s="3" t="n">
        <f aca="false">AVERAGE(D2691,E2691)</f>
        <v>0.95</v>
      </c>
      <c r="G2691" s="10"/>
    </row>
    <row r="2692" customFormat="false" ht="15" hidden="false" customHeight="false" outlineLevel="0" collapsed="false">
      <c r="A2692" s="7" t="s">
        <v>4381</v>
      </c>
      <c r="B2692" s="8" t="s">
        <v>4382</v>
      </c>
      <c r="C2692" s="8" t="s">
        <v>4230</v>
      </c>
      <c r="D2692" s="9" t="n">
        <v>1</v>
      </c>
      <c r="E2692" s="9" t="n">
        <v>1</v>
      </c>
      <c r="F2692" s="3" t="n">
        <f aca="false">AVERAGE(D2692,E2692)</f>
        <v>1</v>
      </c>
      <c r="G2692" s="10"/>
    </row>
    <row r="2693" customFormat="false" ht="15" hidden="false" customHeight="false" outlineLevel="0" collapsed="false">
      <c r="A2693" s="7" t="s">
        <v>4383</v>
      </c>
      <c r="B2693" s="8" t="s">
        <v>1592</v>
      </c>
      <c r="C2693" s="8" t="s">
        <v>4230</v>
      </c>
      <c r="D2693" s="9" t="n">
        <v>0.95</v>
      </c>
      <c r="E2693" s="9" t="n">
        <v>0.95</v>
      </c>
      <c r="F2693" s="3" t="n">
        <f aca="false">AVERAGE(D2693,E2693)</f>
        <v>0.95</v>
      </c>
      <c r="G2693" s="10"/>
    </row>
    <row r="2694" customFormat="false" ht="15" hidden="false" customHeight="false" outlineLevel="0" collapsed="false">
      <c r="A2694" s="7" t="s">
        <v>4384</v>
      </c>
      <c r="B2694" s="8" t="s">
        <v>1777</v>
      </c>
      <c r="C2694" s="8" t="s">
        <v>4230</v>
      </c>
      <c r="D2694" s="9" t="n">
        <v>0.95</v>
      </c>
      <c r="E2694" s="9" t="n">
        <v>0.95</v>
      </c>
      <c r="F2694" s="3" t="n">
        <f aca="false">AVERAGE(D2694,E2694)</f>
        <v>0.95</v>
      </c>
      <c r="G2694" s="10"/>
    </row>
    <row r="2695" customFormat="false" ht="15" hidden="false" customHeight="false" outlineLevel="0" collapsed="false">
      <c r="A2695" s="7" t="s">
        <v>4385</v>
      </c>
      <c r="B2695" s="8" t="s">
        <v>4386</v>
      </c>
      <c r="C2695" s="8" t="s">
        <v>4230</v>
      </c>
      <c r="D2695" s="9" t="n">
        <v>1</v>
      </c>
      <c r="E2695" s="9" t="n">
        <v>1</v>
      </c>
      <c r="F2695" s="3" t="n">
        <f aca="false">AVERAGE(D2695,E2695)</f>
        <v>1</v>
      </c>
      <c r="G2695" s="10"/>
    </row>
    <row r="2696" customFormat="false" ht="15" hidden="false" customHeight="false" outlineLevel="0" collapsed="false">
      <c r="A2696" s="7" t="s">
        <v>4387</v>
      </c>
      <c r="B2696" s="8" t="s">
        <v>4388</v>
      </c>
      <c r="C2696" s="8" t="s">
        <v>4230</v>
      </c>
      <c r="D2696" s="9" t="n">
        <v>0.95</v>
      </c>
      <c r="E2696" s="9" t="n">
        <v>0.95</v>
      </c>
      <c r="F2696" s="3" t="n">
        <f aca="false">AVERAGE(D2696,E2696)</f>
        <v>0.95</v>
      </c>
      <c r="G2696" s="10"/>
    </row>
    <row r="2697" customFormat="false" ht="15" hidden="false" customHeight="false" outlineLevel="0" collapsed="false">
      <c r="A2697" s="7" t="s">
        <v>4389</v>
      </c>
      <c r="B2697" s="8" t="s">
        <v>2988</v>
      </c>
      <c r="C2697" s="8" t="s">
        <v>4230</v>
      </c>
      <c r="D2697" s="9" t="n">
        <v>1</v>
      </c>
      <c r="E2697" s="9" t="n">
        <v>1</v>
      </c>
      <c r="F2697" s="3" t="n">
        <f aca="false">AVERAGE(D2697,E2697)</f>
        <v>1</v>
      </c>
      <c r="G2697" s="10"/>
    </row>
    <row r="2698" customFormat="false" ht="15" hidden="false" customHeight="false" outlineLevel="0" collapsed="false">
      <c r="A2698" s="7" t="s">
        <v>4390</v>
      </c>
      <c r="B2698" s="8" t="s">
        <v>72</v>
      </c>
      <c r="C2698" s="8" t="s">
        <v>4230</v>
      </c>
      <c r="D2698" s="9" t="n">
        <v>0.95</v>
      </c>
      <c r="E2698" s="9" t="n">
        <v>1</v>
      </c>
      <c r="F2698" s="3" t="n">
        <f aca="false">AVERAGE(D2698,E2698)</f>
        <v>0.975</v>
      </c>
      <c r="G2698" s="10"/>
    </row>
    <row r="2699" customFormat="false" ht="15" hidden="false" customHeight="false" outlineLevel="0" collapsed="false">
      <c r="A2699" s="7" t="s">
        <v>4391</v>
      </c>
      <c r="B2699" s="8" t="s">
        <v>864</v>
      </c>
      <c r="C2699" s="8" t="s">
        <v>4230</v>
      </c>
      <c r="D2699" s="9" t="n">
        <v>0.95</v>
      </c>
      <c r="E2699" s="9" t="n">
        <v>0.95</v>
      </c>
      <c r="F2699" s="3" t="n">
        <f aca="false">AVERAGE(D2699,E2699)</f>
        <v>0.95</v>
      </c>
      <c r="G2699" s="10"/>
    </row>
    <row r="2700" customFormat="false" ht="15" hidden="false" customHeight="false" outlineLevel="0" collapsed="false">
      <c r="A2700" s="7" t="s">
        <v>4392</v>
      </c>
      <c r="B2700" s="8" t="s">
        <v>670</v>
      </c>
      <c r="C2700" s="8" t="s">
        <v>4230</v>
      </c>
      <c r="D2700" s="9" t="n">
        <v>0.95</v>
      </c>
      <c r="E2700" s="9" t="n">
        <v>0.95</v>
      </c>
      <c r="F2700" s="3" t="n">
        <f aca="false">AVERAGE(D2700,E2700)</f>
        <v>0.95</v>
      </c>
      <c r="G2700" s="10"/>
    </row>
    <row r="2701" customFormat="false" ht="15" hidden="false" customHeight="false" outlineLevel="0" collapsed="false">
      <c r="A2701" s="7" t="s">
        <v>4393</v>
      </c>
      <c r="B2701" s="8" t="s">
        <v>4394</v>
      </c>
      <c r="C2701" s="8" t="s">
        <v>4230</v>
      </c>
      <c r="D2701" s="9" t="n">
        <v>0.95</v>
      </c>
      <c r="E2701" s="9" t="n">
        <v>0.95</v>
      </c>
      <c r="F2701" s="3" t="n">
        <f aca="false">AVERAGE(D2701,E2701)</f>
        <v>0.95</v>
      </c>
      <c r="G2701" s="10"/>
    </row>
    <row r="2702" customFormat="false" ht="15" hidden="false" customHeight="false" outlineLevel="0" collapsed="false">
      <c r="A2702" s="7" t="s">
        <v>4395</v>
      </c>
      <c r="B2702" s="8" t="s">
        <v>4154</v>
      </c>
      <c r="C2702" s="8" t="s">
        <v>4230</v>
      </c>
      <c r="D2702" s="9" t="n">
        <v>0.95</v>
      </c>
      <c r="E2702" s="9" t="n">
        <v>0.95</v>
      </c>
      <c r="F2702" s="3" t="n">
        <f aca="false">AVERAGE(D2702,E2702)</f>
        <v>0.95</v>
      </c>
      <c r="G2702" s="10"/>
    </row>
    <row r="2703" customFormat="false" ht="15" hidden="false" customHeight="false" outlineLevel="0" collapsed="false">
      <c r="A2703" s="7" t="s">
        <v>4396</v>
      </c>
      <c r="B2703" s="8" t="s">
        <v>1154</v>
      </c>
      <c r="C2703" s="8" t="s">
        <v>4230</v>
      </c>
      <c r="D2703" s="9" t="n">
        <v>0.95</v>
      </c>
      <c r="E2703" s="9" t="n">
        <v>0.95</v>
      </c>
      <c r="F2703" s="3" t="n">
        <f aca="false">AVERAGE(D2703,E2703)</f>
        <v>0.95</v>
      </c>
      <c r="G2703" s="10"/>
    </row>
    <row r="2704" customFormat="false" ht="15" hidden="false" customHeight="false" outlineLevel="0" collapsed="false">
      <c r="A2704" s="7" t="s">
        <v>4397</v>
      </c>
      <c r="B2704" s="8" t="s">
        <v>870</v>
      </c>
      <c r="C2704" s="8" t="s">
        <v>4230</v>
      </c>
      <c r="D2704" s="9" t="n">
        <v>0.95</v>
      </c>
      <c r="E2704" s="9" t="n">
        <v>0.95</v>
      </c>
      <c r="F2704" s="3" t="n">
        <f aca="false">AVERAGE(D2704,E2704)</f>
        <v>0.95</v>
      </c>
      <c r="G2704" s="10"/>
    </row>
    <row r="2705" customFormat="false" ht="15" hidden="false" customHeight="false" outlineLevel="0" collapsed="false">
      <c r="A2705" s="7" t="s">
        <v>4398</v>
      </c>
      <c r="B2705" s="8" t="s">
        <v>1301</v>
      </c>
      <c r="C2705" s="8" t="s">
        <v>4230</v>
      </c>
      <c r="D2705" s="9" t="n">
        <v>1</v>
      </c>
      <c r="E2705" s="9" t="n">
        <v>1</v>
      </c>
      <c r="F2705" s="3" t="n">
        <f aca="false">AVERAGE(D2705,E2705)</f>
        <v>1</v>
      </c>
      <c r="G2705" s="10"/>
    </row>
    <row r="2706" customFormat="false" ht="15" hidden="false" customHeight="false" outlineLevel="0" collapsed="false">
      <c r="A2706" s="7" t="s">
        <v>4399</v>
      </c>
      <c r="B2706" s="8" t="s">
        <v>4400</v>
      </c>
      <c r="C2706" s="8" t="s">
        <v>4230</v>
      </c>
      <c r="D2706" s="9" t="n">
        <v>0.95</v>
      </c>
      <c r="E2706" s="9" t="n">
        <v>0.95</v>
      </c>
      <c r="F2706" s="3" t="n">
        <f aca="false">AVERAGE(D2706,E2706)</f>
        <v>0.95</v>
      </c>
      <c r="G2706" s="10"/>
    </row>
    <row r="2707" customFormat="false" ht="15" hidden="false" customHeight="false" outlineLevel="0" collapsed="false">
      <c r="A2707" s="7" t="s">
        <v>4401</v>
      </c>
      <c r="B2707" s="8" t="s">
        <v>1603</v>
      </c>
      <c r="C2707" s="8" t="s">
        <v>4230</v>
      </c>
      <c r="D2707" s="9" t="n">
        <v>0.95</v>
      </c>
      <c r="E2707" s="9" t="n">
        <v>0.95</v>
      </c>
      <c r="F2707" s="3" t="n">
        <f aca="false">AVERAGE(D2707,E2707)</f>
        <v>0.95</v>
      </c>
      <c r="G2707" s="10"/>
    </row>
    <row r="2708" customFormat="false" ht="15" hidden="false" customHeight="false" outlineLevel="0" collapsed="false">
      <c r="A2708" s="7" t="s">
        <v>4402</v>
      </c>
      <c r="B2708" s="8" t="s">
        <v>4403</v>
      </c>
      <c r="C2708" s="8" t="s">
        <v>4230</v>
      </c>
      <c r="D2708" s="9" t="n">
        <v>1</v>
      </c>
      <c r="E2708" s="9" t="n">
        <v>0.95</v>
      </c>
      <c r="F2708" s="3" t="n">
        <f aca="false">AVERAGE(D2708,E2708)</f>
        <v>0.975</v>
      </c>
      <c r="G2708" s="10"/>
    </row>
    <row r="2709" customFormat="false" ht="15" hidden="false" customHeight="false" outlineLevel="0" collapsed="false">
      <c r="A2709" s="7" t="s">
        <v>4404</v>
      </c>
      <c r="B2709" s="8" t="s">
        <v>4405</v>
      </c>
      <c r="C2709" s="8" t="s">
        <v>4230</v>
      </c>
      <c r="D2709" s="9" t="n">
        <v>1</v>
      </c>
      <c r="E2709" s="9" t="n">
        <v>1</v>
      </c>
      <c r="F2709" s="3" t="n">
        <f aca="false">AVERAGE(D2709,E2709)</f>
        <v>1</v>
      </c>
      <c r="G2709" s="10"/>
    </row>
    <row r="2710" customFormat="false" ht="15" hidden="false" customHeight="false" outlineLevel="0" collapsed="false">
      <c r="A2710" s="7" t="s">
        <v>4406</v>
      </c>
      <c r="B2710" s="8" t="s">
        <v>1156</v>
      </c>
      <c r="C2710" s="8" t="s">
        <v>4230</v>
      </c>
      <c r="D2710" s="9" t="n">
        <v>0.95</v>
      </c>
      <c r="E2710" s="9" t="n">
        <v>0.95</v>
      </c>
      <c r="F2710" s="3" t="n">
        <f aca="false">AVERAGE(D2710,E2710)</f>
        <v>0.95</v>
      </c>
      <c r="G2710" s="10"/>
    </row>
    <row r="2711" customFormat="false" ht="15" hidden="false" customHeight="false" outlineLevel="0" collapsed="false">
      <c r="A2711" s="7" t="s">
        <v>4407</v>
      </c>
      <c r="B2711" s="8" t="s">
        <v>2992</v>
      </c>
      <c r="C2711" s="8" t="s">
        <v>4230</v>
      </c>
      <c r="D2711" s="9" t="n">
        <v>1</v>
      </c>
      <c r="E2711" s="9" t="n">
        <v>1</v>
      </c>
      <c r="F2711" s="3" t="n">
        <f aca="false">AVERAGE(D2711,E2711)</f>
        <v>1</v>
      </c>
      <c r="G2711" s="10"/>
    </row>
    <row r="2712" customFormat="false" ht="15" hidden="false" customHeight="false" outlineLevel="0" collapsed="false">
      <c r="A2712" s="7" t="s">
        <v>4408</v>
      </c>
      <c r="B2712" s="8" t="s">
        <v>2697</v>
      </c>
      <c r="C2712" s="8" t="s">
        <v>4230</v>
      </c>
      <c r="D2712" s="9" t="n">
        <v>1</v>
      </c>
      <c r="E2712" s="9" t="n">
        <v>1</v>
      </c>
      <c r="F2712" s="3" t="n">
        <f aca="false">AVERAGE(D2712,E2712)</f>
        <v>1</v>
      </c>
      <c r="G2712" s="10"/>
    </row>
    <row r="2713" customFormat="false" ht="15" hidden="false" customHeight="false" outlineLevel="0" collapsed="false">
      <c r="A2713" s="7" t="s">
        <v>4409</v>
      </c>
      <c r="B2713" s="8" t="s">
        <v>4410</v>
      </c>
      <c r="C2713" s="8" t="s">
        <v>4230</v>
      </c>
      <c r="D2713" s="9" t="n">
        <v>1</v>
      </c>
      <c r="E2713" s="9" t="n">
        <v>1</v>
      </c>
      <c r="F2713" s="3" t="n">
        <f aca="false">AVERAGE(D2713,E2713)</f>
        <v>1</v>
      </c>
      <c r="G2713" s="10"/>
    </row>
    <row r="2714" customFormat="false" ht="15" hidden="false" customHeight="false" outlineLevel="0" collapsed="false">
      <c r="A2714" s="7" t="s">
        <v>4411</v>
      </c>
      <c r="B2714" s="8" t="s">
        <v>4412</v>
      </c>
      <c r="C2714" s="8" t="s">
        <v>4230</v>
      </c>
      <c r="D2714" s="9" t="n">
        <v>0.95</v>
      </c>
      <c r="E2714" s="9" t="n">
        <v>0.95</v>
      </c>
      <c r="F2714" s="3" t="n">
        <f aca="false">AVERAGE(D2714,E2714)</f>
        <v>0.95</v>
      </c>
      <c r="G2714" s="10"/>
    </row>
    <row r="2715" customFormat="false" ht="15" hidden="false" customHeight="false" outlineLevel="0" collapsed="false">
      <c r="A2715" s="7" t="s">
        <v>4413</v>
      </c>
      <c r="B2715" s="8" t="s">
        <v>1793</v>
      </c>
      <c r="C2715" s="8" t="s">
        <v>4230</v>
      </c>
      <c r="D2715" s="9" t="n">
        <v>0.95</v>
      </c>
      <c r="E2715" s="9" t="n">
        <v>0.95</v>
      </c>
      <c r="F2715" s="3" t="n">
        <f aca="false">AVERAGE(D2715,E2715)</f>
        <v>0.95</v>
      </c>
      <c r="G2715" s="10"/>
    </row>
    <row r="2716" customFormat="false" ht="15" hidden="false" customHeight="false" outlineLevel="0" collapsed="false">
      <c r="A2716" s="7" t="s">
        <v>4414</v>
      </c>
      <c r="B2716" s="8" t="s">
        <v>76</v>
      </c>
      <c r="C2716" s="8" t="s">
        <v>4230</v>
      </c>
      <c r="D2716" s="9" t="n">
        <v>0.95</v>
      </c>
      <c r="E2716" s="9" t="n">
        <v>0.95</v>
      </c>
      <c r="F2716" s="3" t="n">
        <f aca="false">AVERAGE(D2716,E2716)</f>
        <v>0.95</v>
      </c>
      <c r="G2716" s="10"/>
    </row>
    <row r="2717" customFormat="false" ht="15" hidden="false" customHeight="false" outlineLevel="0" collapsed="false">
      <c r="A2717" s="7" t="s">
        <v>4415</v>
      </c>
      <c r="B2717" s="8" t="s">
        <v>287</v>
      </c>
      <c r="C2717" s="8" t="s">
        <v>4230</v>
      </c>
      <c r="D2717" s="9" t="n">
        <v>1</v>
      </c>
      <c r="E2717" s="9" t="n">
        <v>1</v>
      </c>
      <c r="F2717" s="3" t="n">
        <f aca="false">AVERAGE(D2717,E2717)</f>
        <v>1</v>
      </c>
      <c r="G2717" s="10"/>
    </row>
    <row r="2718" customFormat="false" ht="15" hidden="false" customHeight="false" outlineLevel="0" collapsed="false">
      <c r="A2718" s="7" t="s">
        <v>4416</v>
      </c>
      <c r="B2718" s="8" t="s">
        <v>4417</v>
      </c>
      <c r="C2718" s="8" t="s">
        <v>4230</v>
      </c>
      <c r="D2718" s="9" t="n">
        <v>1.15</v>
      </c>
      <c r="E2718" s="3" t="n">
        <v>1.15</v>
      </c>
      <c r="F2718" s="3" t="n">
        <f aca="false">AVERAGE(D2718,E2718)</f>
        <v>1.15</v>
      </c>
    </row>
    <row r="2719" customFormat="false" ht="15" hidden="false" customHeight="false" outlineLevel="0" collapsed="false">
      <c r="A2719" s="7" t="s">
        <v>4418</v>
      </c>
      <c r="B2719" s="8" t="s">
        <v>4419</v>
      </c>
      <c r="C2719" s="8" t="s">
        <v>4230</v>
      </c>
      <c r="D2719" s="9" t="n">
        <v>0.95</v>
      </c>
      <c r="E2719" s="9" t="n">
        <v>0.95</v>
      </c>
      <c r="F2719" s="3" t="n">
        <f aca="false">AVERAGE(D2719,E2719)</f>
        <v>0.95</v>
      </c>
      <c r="G2719" s="10"/>
    </row>
    <row r="2720" customFormat="false" ht="15" hidden="false" customHeight="false" outlineLevel="0" collapsed="false">
      <c r="A2720" s="7" t="s">
        <v>4420</v>
      </c>
      <c r="B2720" s="8" t="s">
        <v>4055</v>
      </c>
      <c r="C2720" s="8" t="s">
        <v>4230</v>
      </c>
      <c r="D2720" s="9" t="n">
        <v>0.95</v>
      </c>
      <c r="E2720" s="9" t="n">
        <v>0.95</v>
      </c>
      <c r="F2720" s="3" t="n">
        <f aca="false">AVERAGE(D2720,E2720)</f>
        <v>0.95</v>
      </c>
      <c r="G2720" s="10"/>
    </row>
    <row r="2721" customFormat="false" ht="15" hidden="false" customHeight="false" outlineLevel="0" collapsed="false">
      <c r="A2721" s="7" t="s">
        <v>4421</v>
      </c>
      <c r="B2721" s="8" t="s">
        <v>4422</v>
      </c>
      <c r="C2721" s="8" t="s">
        <v>4230</v>
      </c>
      <c r="D2721" s="9" t="n">
        <v>1.075</v>
      </c>
      <c r="E2721" s="3" t="n">
        <v>1.075</v>
      </c>
      <c r="F2721" s="3" t="n">
        <f aca="false">AVERAGE(D2721,E2721)</f>
        <v>1.075</v>
      </c>
    </row>
    <row r="2722" customFormat="false" ht="15" hidden="false" customHeight="false" outlineLevel="0" collapsed="false">
      <c r="A2722" s="7" t="s">
        <v>4423</v>
      </c>
      <c r="B2722" s="8" t="s">
        <v>4424</v>
      </c>
      <c r="C2722" s="8" t="s">
        <v>4230</v>
      </c>
      <c r="D2722" s="9" t="n">
        <v>0.95</v>
      </c>
      <c r="E2722" s="9" t="n">
        <v>0.95</v>
      </c>
      <c r="F2722" s="3" t="n">
        <f aca="false">AVERAGE(D2722,E2722)</f>
        <v>0.95</v>
      </c>
      <c r="G2722" s="10"/>
    </row>
    <row r="2723" customFormat="false" ht="15" hidden="false" customHeight="false" outlineLevel="0" collapsed="false">
      <c r="A2723" s="7" t="s">
        <v>4425</v>
      </c>
      <c r="B2723" s="8" t="s">
        <v>78</v>
      </c>
      <c r="C2723" s="8" t="s">
        <v>4230</v>
      </c>
      <c r="D2723" s="9" t="n">
        <v>0.95</v>
      </c>
      <c r="E2723" s="9" t="n">
        <v>0.95</v>
      </c>
      <c r="F2723" s="3" t="n">
        <f aca="false">AVERAGE(D2723,E2723)</f>
        <v>0.95</v>
      </c>
      <c r="G2723" s="10"/>
    </row>
    <row r="2724" customFormat="false" ht="15" hidden="false" customHeight="false" outlineLevel="0" collapsed="false">
      <c r="A2724" s="7" t="s">
        <v>4426</v>
      </c>
      <c r="B2724" s="8" t="s">
        <v>881</v>
      </c>
      <c r="C2724" s="8" t="s">
        <v>4230</v>
      </c>
      <c r="D2724" s="9" t="n">
        <v>0.95</v>
      </c>
      <c r="E2724" s="9" t="n">
        <v>0.95</v>
      </c>
      <c r="F2724" s="3" t="n">
        <f aca="false">AVERAGE(D2724,E2724)</f>
        <v>0.95</v>
      </c>
      <c r="G2724" s="10"/>
    </row>
    <row r="2725" customFormat="false" ht="15" hidden="false" customHeight="false" outlineLevel="0" collapsed="false">
      <c r="A2725" s="7" t="s">
        <v>4427</v>
      </c>
      <c r="B2725" s="8" t="s">
        <v>883</v>
      </c>
      <c r="C2725" s="8" t="s">
        <v>4230</v>
      </c>
      <c r="D2725" s="9" t="n">
        <v>1</v>
      </c>
      <c r="E2725" s="9" t="n">
        <v>1</v>
      </c>
      <c r="F2725" s="3" t="n">
        <f aca="false">AVERAGE(D2725,E2725)</f>
        <v>1</v>
      </c>
      <c r="G2725" s="10"/>
    </row>
    <row r="2726" customFormat="false" ht="15" hidden="false" customHeight="false" outlineLevel="0" collapsed="false">
      <c r="A2726" s="7" t="s">
        <v>4428</v>
      </c>
      <c r="B2726" s="8" t="s">
        <v>80</v>
      </c>
      <c r="C2726" s="8" t="s">
        <v>4230</v>
      </c>
      <c r="D2726" s="9" t="n">
        <v>0.95</v>
      </c>
      <c r="E2726" s="9" t="n">
        <v>0.95</v>
      </c>
      <c r="F2726" s="3" t="n">
        <f aca="false">AVERAGE(D2726,E2726)</f>
        <v>0.95</v>
      </c>
      <c r="G2726" s="10"/>
    </row>
    <row r="2727" customFormat="false" ht="15" hidden="false" customHeight="false" outlineLevel="0" collapsed="false">
      <c r="A2727" s="7" t="s">
        <v>4429</v>
      </c>
      <c r="B2727" s="8" t="s">
        <v>4430</v>
      </c>
      <c r="C2727" s="8" t="s">
        <v>4230</v>
      </c>
      <c r="D2727" s="9" t="n">
        <v>0.95</v>
      </c>
      <c r="E2727" s="9" t="n">
        <v>0.95</v>
      </c>
      <c r="F2727" s="3" t="n">
        <f aca="false">AVERAGE(D2727,E2727)</f>
        <v>0.95</v>
      </c>
      <c r="G2727" s="10"/>
    </row>
    <row r="2728" customFormat="false" ht="15" hidden="false" customHeight="false" outlineLevel="0" collapsed="false">
      <c r="A2728" s="7" t="s">
        <v>4431</v>
      </c>
      <c r="B2728" s="8" t="s">
        <v>4432</v>
      </c>
      <c r="C2728" s="8" t="s">
        <v>4230</v>
      </c>
      <c r="D2728" s="9" t="n">
        <v>0.95</v>
      </c>
      <c r="E2728" s="9" t="n">
        <v>0.95</v>
      </c>
      <c r="F2728" s="3" t="n">
        <f aca="false">AVERAGE(D2728,E2728)</f>
        <v>0.95</v>
      </c>
      <c r="G2728" s="10"/>
    </row>
    <row r="2729" customFormat="false" ht="15" hidden="false" customHeight="false" outlineLevel="0" collapsed="false">
      <c r="A2729" s="7" t="s">
        <v>4433</v>
      </c>
      <c r="B2729" s="8" t="s">
        <v>295</v>
      </c>
      <c r="C2729" s="8" t="s">
        <v>4230</v>
      </c>
      <c r="D2729" s="9" t="n">
        <v>0.95</v>
      </c>
      <c r="E2729" s="9" t="n">
        <v>0.95</v>
      </c>
      <c r="F2729" s="3" t="n">
        <f aca="false">AVERAGE(D2729,E2729)</f>
        <v>0.95</v>
      </c>
      <c r="G2729" s="10"/>
    </row>
    <row r="2730" customFormat="false" ht="15" hidden="false" customHeight="false" outlineLevel="0" collapsed="false">
      <c r="A2730" s="7" t="s">
        <v>4434</v>
      </c>
      <c r="B2730" s="8" t="s">
        <v>889</v>
      </c>
      <c r="C2730" s="8" t="s">
        <v>4230</v>
      </c>
      <c r="D2730" s="9" t="n">
        <v>1</v>
      </c>
      <c r="E2730" s="9" t="n">
        <v>0.95</v>
      </c>
      <c r="F2730" s="3" t="n">
        <f aca="false">AVERAGE(D2730,E2730)</f>
        <v>0.975</v>
      </c>
      <c r="G2730" s="10"/>
    </row>
    <row r="2731" customFormat="false" ht="15" hidden="false" customHeight="false" outlineLevel="0" collapsed="false">
      <c r="A2731" s="7" t="s">
        <v>4435</v>
      </c>
      <c r="B2731" s="8" t="s">
        <v>4436</v>
      </c>
      <c r="C2731" s="8" t="s">
        <v>4230</v>
      </c>
      <c r="D2731" s="9" t="n">
        <v>1</v>
      </c>
      <c r="E2731" s="9" t="n">
        <v>0.95</v>
      </c>
      <c r="F2731" s="3" t="n">
        <f aca="false">AVERAGE(D2731,E2731)</f>
        <v>0.975</v>
      </c>
      <c r="G2731" s="10"/>
    </row>
    <row r="2732" customFormat="false" ht="15" hidden="false" customHeight="false" outlineLevel="0" collapsed="false">
      <c r="A2732" s="7" t="s">
        <v>4437</v>
      </c>
      <c r="B2732" s="8" t="s">
        <v>4438</v>
      </c>
      <c r="C2732" s="8" t="s">
        <v>4230</v>
      </c>
      <c r="D2732" s="9" t="n">
        <v>0.95</v>
      </c>
      <c r="E2732" s="9" t="n">
        <v>0.95</v>
      </c>
      <c r="F2732" s="3" t="n">
        <f aca="false">AVERAGE(D2732,E2732)</f>
        <v>0.95</v>
      </c>
      <c r="G2732" s="10"/>
    </row>
    <row r="2733" customFormat="false" ht="15" hidden="false" customHeight="false" outlineLevel="0" collapsed="false">
      <c r="A2733" s="7" t="s">
        <v>4439</v>
      </c>
      <c r="B2733" s="8" t="s">
        <v>1173</v>
      </c>
      <c r="C2733" s="8" t="s">
        <v>4230</v>
      </c>
      <c r="D2733" s="9" t="n">
        <v>1.075</v>
      </c>
      <c r="E2733" s="3" t="n">
        <v>1.075</v>
      </c>
      <c r="F2733" s="3" t="n">
        <f aca="false">AVERAGE(D2733,E2733)</f>
        <v>1.075</v>
      </c>
    </row>
    <row r="2734" customFormat="false" ht="15" hidden="false" customHeight="false" outlineLevel="0" collapsed="false">
      <c r="A2734" s="7" t="s">
        <v>4440</v>
      </c>
      <c r="B2734" s="8" t="s">
        <v>4441</v>
      </c>
      <c r="C2734" s="8" t="s">
        <v>4230</v>
      </c>
      <c r="D2734" s="9" t="n">
        <v>0.95</v>
      </c>
      <c r="E2734" s="9" t="n">
        <v>0.95</v>
      </c>
      <c r="F2734" s="3" t="n">
        <f aca="false">AVERAGE(D2734,E2734)</f>
        <v>0.95</v>
      </c>
      <c r="G2734" s="10"/>
    </row>
    <row r="2735" customFormat="false" ht="15" hidden="false" customHeight="false" outlineLevel="0" collapsed="false">
      <c r="A2735" s="7" t="s">
        <v>4442</v>
      </c>
      <c r="B2735" s="8" t="s">
        <v>618</v>
      </c>
      <c r="C2735" s="8" t="s">
        <v>4230</v>
      </c>
      <c r="D2735" s="9" t="n">
        <v>0.95</v>
      </c>
      <c r="E2735" s="9" t="n">
        <v>0.95</v>
      </c>
      <c r="F2735" s="3" t="n">
        <f aca="false">AVERAGE(D2735,E2735)</f>
        <v>0.95</v>
      </c>
      <c r="G2735" s="10"/>
    </row>
    <row r="2736" customFormat="false" ht="15" hidden="false" customHeight="false" outlineLevel="0" collapsed="false">
      <c r="A2736" s="7" t="s">
        <v>4443</v>
      </c>
      <c r="B2736" s="8" t="s">
        <v>4444</v>
      </c>
      <c r="C2736" s="8" t="s">
        <v>4230</v>
      </c>
      <c r="D2736" s="9" t="n">
        <v>1</v>
      </c>
      <c r="E2736" s="9" t="n">
        <v>1</v>
      </c>
      <c r="F2736" s="3" t="n">
        <f aca="false">AVERAGE(D2736,E2736)</f>
        <v>1</v>
      </c>
      <c r="G2736" s="10"/>
    </row>
    <row r="2737" customFormat="false" ht="15" hidden="false" customHeight="false" outlineLevel="0" collapsed="false">
      <c r="A2737" s="7" t="s">
        <v>4445</v>
      </c>
      <c r="B2737" s="8" t="s">
        <v>4446</v>
      </c>
      <c r="C2737" s="8" t="s">
        <v>4230</v>
      </c>
      <c r="D2737" s="9" t="n">
        <v>0.95</v>
      </c>
      <c r="E2737" s="9" t="n">
        <v>0.95</v>
      </c>
      <c r="F2737" s="3" t="n">
        <f aca="false">AVERAGE(D2737,E2737)</f>
        <v>0.95</v>
      </c>
      <c r="G2737" s="10"/>
    </row>
    <row r="2738" customFormat="false" ht="15" hidden="false" customHeight="false" outlineLevel="0" collapsed="false">
      <c r="A2738" s="7" t="s">
        <v>4447</v>
      </c>
      <c r="B2738" s="8" t="s">
        <v>4448</v>
      </c>
      <c r="C2738" s="8" t="s">
        <v>4230</v>
      </c>
      <c r="D2738" s="9" t="n">
        <v>0.95</v>
      </c>
      <c r="E2738" s="9" t="n">
        <v>0.95</v>
      </c>
      <c r="F2738" s="3" t="n">
        <f aca="false">AVERAGE(D2738,E2738)</f>
        <v>0.95</v>
      </c>
      <c r="G2738" s="10"/>
    </row>
    <row r="2739" customFormat="false" ht="15" hidden="false" customHeight="false" outlineLevel="0" collapsed="false">
      <c r="A2739" s="7" t="s">
        <v>4449</v>
      </c>
      <c r="B2739" s="8" t="s">
        <v>4450</v>
      </c>
      <c r="C2739" s="8" t="s">
        <v>4230</v>
      </c>
      <c r="D2739" s="9" t="n">
        <v>1</v>
      </c>
      <c r="E2739" s="9" t="n">
        <v>1</v>
      </c>
      <c r="F2739" s="3" t="n">
        <f aca="false">AVERAGE(D2739,E2739)</f>
        <v>1</v>
      </c>
      <c r="G2739" s="10"/>
    </row>
    <row r="2740" customFormat="false" ht="15" hidden="false" customHeight="false" outlineLevel="0" collapsed="false">
      <c r="A2740" s="7" t="s">
        <v>4451</v>
      </c>
      <c r="B2740" s="8" t="s">
        <v>4452</v>
      </c>
      <c r="C2740" s="8" t="s">
        <v>4230</v>
      </c>
      <c r="D2740" s="9" t="n">
        <v>0.95</v>
      </c>
      <c r="E2740" s="9" t="n">
        <v>0.95</v>
      </c>
      <c r="F2740" s="3" t="n">
        <f aca="false">AVERAGE(D2740,E2740)</f>
        <v>0.95</v>
      </c>
      <c r="G2740" s="10"/>
    </row>
    <row r="2741" customFormat="false" ht="15" hidden="false" customHeight="false" outlineLevel="0" collapsed="false">
      <c r="A2741" s="7" t="s">
        <v>4453</v>
      </c>
      <c r="B2741" s="8" t="s">
        <v>1175</v>
      </c>
      <c r="C2741" s="8" t="s">
        <v>4230</v>
      </c>
      <c r="D2741" s="9" t="n">
        <v>0.95</v>
      </c>
      <c r="E2741" s="9" t="n">
        <v>0.95</v>
      </c>
      <c r="F2741" s="3" t="n">
        <f aca="false">AVERAGE(D2741,E2741)</f>
        <v>0.95</v>
      </c>
      <c r="G2741" s="10"/>
    </row>
    <row r="2742" customFormat="false" ht="15" hidden="false" customHeight="false" outlineLevel="0" collapsed="false">
      <c r="A2742" s="7" t="s">
        <v>4454</v>
      </c>
      <c r="B2742" s="8" t="s">
        <v>82</v>
      </c>
      <c r="C2742" s="8" t="s">
        <v>4230</v>
      </c>
      <c r="D2742" s="9" t="n">
        <v>0.95</v>
      </c>
      <c r="E2742" s="3" t="n">
        <v>0.95</v>
      </c>
      <c r="F2742" s="3" t="n">
        <f aca="false">AVERAGE(D2742,E2742)</f>
        <v>0.95</v>
      </c>
    </row>
    <row r="2743" customFormat="false" ht="15" hidden="false" customHeight="false" outlineLevel="0" collapsed="false">
      <c r="A2743" s="7" t="s">
        <v>4455</v>
      </c>
      <c r="B2743" s="8" t="s">
        <v>4456</v>
      </c>
      <c r="C2743" s="8" t="s">
        <v>4230</v>
      </c>
      <c r="D2743" s="9" t="n">
        <v>1</v>
      </c>
      <c r="E2743" s="3" t="n">
        <v>1</v>
      </c>
      <c r="F2743" s="3" t="n">
        <f aca="false">AVERAGE(D2743,E2743)</f>
        <v>1</v>
      </c>
    </row>
    <row r="2744" customFormat="false" ht="15" hidden="false" customHeight="false" outlineLevel="0" collapsed="false">
      <c r="A2744" s="7" t="s">
        <v>4457</v>
      </c>
      <c r="B2744" s="8" t="s">
        <v>4458</v>
      </c>
      <c r="C2744" s="8" t="s">
        <v>4230</v>
      </c>
      <c r="D2744" s="9" t="n">
        <v>0.95</v>
      </c>
      <c r="E2744" s="3" t="n">
        <v>0.95</v>
      </c>
      <c r="F2744" s="3" t="n">
        <f aca="false">AVERAGE(D2744,E2744)</f>
        <v>0.95</v>
      </c>
    </row>
    <row r="2745" customFormat="false" ht="15" hidden="false" customHeight="false" outlineLevel="0" collapsed="false">
      <c r="A2745" s="7" t="s">
        <v>4459</v>
      </c>
      <c r="B2745" s="8" t="s">
        <v>1178</v>
      </c>
      <c r="C2745" s="8" t="s">
        <v>4230</v>
      </c>
      <c r="D2745" s="9" t="n">
        <v>0.95</v>
      </c>
      <c r="E2745" s="3" t="n">
        <v>0.95</v>
      </c>
      <c r="F2745" s="3" t="n">
        <f aca="false">AVERAGE(D2745,E2745)</f>
        <v>0.95</v>
      </c>
    </row>
    <row r="2746" customFormat="false" ht="15" hidden="false" customHeight="false" outlineLevel="0" collapsed="false">
      <c r="A2746" s="7" t="s">
        <v>4460</v>
      </c>
      <c r="B2746" s="8" t="s">
        <v>4461</v>
      </c>
      <c r="C2746" s="8" t="s">
        <v>4230</v>
      </c>
      <c r="D2746" s="9" t="n">
        <v>0.95</v>
      </c>
      <c r="E2746" s="9" t="n">
        <v>0.95</v>
      </c>
      <c r="F2746" s="3" t="n">
        <f aca="false">AVERAGE(D2746,E2746)</f>
        <v>0.95</v>
      </c>
      <c r="G2746" s="10"/>
    </row>
    <row r="2747" customFormat="false" ht="15" hidden="false" customHeight="false" outlineLevel="0" collapsed="false">
      <c r="A2747" s="7" t="s">
        <v>4462</v>
      </c>
      <c r="B2747" s="8" t="s">
        <v>88</v>
      </c>
      <c r="C2747" s="8" t="s">
        <v>4230</v>
      </c>
      <c r="D2747" s="9" t="n">
        <v>0.95</v>
      </c>
      <c r="E2747" s="9" t="n">
        <v>0.95</v>
      </c>
      <c r="F2747" s="3" t="n">
        <f aca="false">AVERAGE(D2747,E2747)</f>
        <v>0.95</v>
      </c>
      <c r="G2747" s="10"/>
    </row>
    <row r="2748" customFormat="false" ht="15" hidden="false" customHeight="false" outlineLevel="0" collapsed="false">
      <c r="A2748" s="7" t="s">
        <v>4463</v>
      </c>
      <c r="B2748" s="8" t="s">
        <v>691</v>
      </c>
      <c r="C2748" s="8" t="s">
        <v>4230</v>
      </c>
      <c r="D2748" s="9" t="n">
        <v>0.95</v>
      </c>
      <c r="E2748" s="9" t="n">
        <v>0.95</v>
      </c>
      <c r="F2748" s="3" t="n">
        <f aca="false">AVERAGE(D2748,E2748)</f>
        <v>0.95</v>
      </c>
      <c r="G2748" s="10"/>
    </row>
    <row r="2749" customFormat="false" ht="15" hidden="false" customHeight="false" outlineLevel="0" collapsed="false">
      <c r="A2749" s="7" t="s">
        <v>4464</v>
      </c>
      <c r="B2749" s="8" t="s">
        <v>695</v>
      </c>
      <c r="C2749" s="8" t="s">
        <v>4230</v>
      </c>
      <c r="D2749" s="9" t="n">
        <v>0.95</v>
      </c>
      <c r="E2749" s="9" t="n">
        <v>0.95</v>
      </c>
      <c r="F2749" s="3" t="n">
        <f aca="false">AVERAGE(D2749,E2749)</f>
        <v>0.95</v>
      </c>
      <c r="G2749" s="10"/>
    </row>
    <row r="2750" customFormat="false" ht="15" hidden="false" customHeight="false" outlineLevel="0" collapsed="false">
      <c r="A2750" s="7" t="s">
        <v>4465</v>
      </c>
      <c r="B2750" s="8" t="s">
        <v>90</v>
      </c>
      <c r="C2750" s="8" t="s">
        <v>4230</v>
      </c>
      <c r="D2750" s="9" t="n">
        <v>0.95</v>
      </c>
      <c r="E2750" s="9" t="n">
        <v>0.95</v>
      </c>
      <c r="F2750" s="3" t="n">
        <f aca="false">AVERAGE(D2750,E2750)</f>
        <v>0.95</v>
      </c>
      <c r="G2750" s="10"/>
    </row>
    <row r="2751" customFormat="false" ht="15" hidden="false" customHeight="false" outlineLevel="0" collapsed="false">
      <c r="A2751" s="7" t="s">
        <v>4466</v>
      </c>
      <c r="B2751" s="8" t="s">
        <v>4467</v>
      </c>
      <c r="C2751" s="8" t="s">
        <v>4230</v>
      </c>
      <c r="D2751" s="9" t="n">
        <v>1</v>
      </c>
      <c r="E2751" s="9" t="n">
        <v>1</v>
      </c>
      <c r="F2751" s="3" t="n">
        <f aca="false">AVERAGE(D2751,E2751)</f>
        <v>1</v>
      </c>
      <c r="G2751" s="10"/>
    </row>
    <row r="2752" customFormat="false" ht="15" hidden="false" customHeight="false" outlineLevel="0" collapsed="false">
      <c r="A2752" s="7" t="s">
        <v>4468</v>
      </c>
      <c r="B2752" s="8" t="s">
        <v>4469</v>
      </c>
      <c r="C2752" s="8" t="s">
        <v>4230</v>
      </c>
      <c r="D2752" s="9" t="n">
        <v>0.95</v>
      </c>
      <c r="E2752" s="9" t="n">
        <v>0.95</v>
      </c>
      <c r="F2752" s="3" t="n">
        <f aca="false">AVERAGE(D2752,E2752)</f>
        <v>0.95</v>
      </c>
      <c r="G2752" s="10"/>
    </row>
    <row r="2753" customFormat="false" ht="15" hidden="false" customHeight="false" outlineLevel="0" collapsed="false">
      <c r="A2753" s="7" t="s">
        <v>4470</v>
      </c>
      <c r="B2753" s="8" t="s">
        <v>4471</v>
      </c>
      <c r="C2753" s="8" t="s">
        <v>4230</v>
      </c>
      <c r="D2753" s="9" t="n">
        <v>0.95</v>
      </c>
      <c r="E2753" s="9" t="n">
        <v>0.95</v>
      </c>
      <c r="F2753" s="3" t="n">
        <f aca="false">AVERAGE(D2753,E2753)</f>
        <v>0.95</v>
      </c>
      <c r="G2753" s="10"/>
    </row>
    <row r="2754" customFormat="false" ht="15" hidden="false" customHeight="false" outlineLevel="0" collapsed="false">
      <c r="A2754" s="7" t="s">
        <v>4472</v>
      </c>
      <c r="B2754" s="8" t="s">
        <v>4473</v>
      </c>
      <c r="C2754" s="8" t="s">
        <v>4230</v>
      </c>
      <c r="D2754" s="9" t="n">
        <v>0.95</v>
      </c>
      <c r="E2754" s="9" t="n">
        <v>0.95</v>
      </c>
      <c r="F2754" s="3" t="n">
        <f aca="false">AVERAGE(D2754,E2754)</f>
        <v>0.95</v>
      </c>
      <c r="G2754" s="10"/>
    </row>
    <row r="2755" customFormat="false" ht="15" hidden="false" customHeight="false" outlineLevel="0" collapsed="false">
      <c r="A2755" s="7" t="s">
        <v>4474</v>
      </c>
      <c r="B2755" s="8" t="s">
        <v>4475</v>
      </c>
      <c r="C2755" s="8" t="s">
        <v>4230</v>
      </c>
      <c r="D2755" s="9" t="n">
        <v>1</v>
      </c>
      <c r="E2755" s="9" t="n">
        <v>1</v>
      </c>
      <c r="F2755" s="3" t="n">
        <f aca="false">AVERAGE(D2755,E2755)</f>
        <v>1</v>
      </c>
      <c r="G2755" s="10"/>
    </row>
    <row r="2756" customFormat="false" ht="15" hidden="false" customHeight="false" outlineLevel="0" collapsed="false">
      <c r="A2756" s="7" t="s">
        <v>4476</v>
      </c>
      <c r="B2756" s="8" t="s">
        <v>4477</v>
      </c>
      <c r="C2756" s="8" t="s">
        <v>4230</v>
      </c>
      <c r="D2756" s="9" t="n">
        <v>0.95</v>
      </c>
      <c r="E2756" s="9" t="n">
        <v>0.95</v>
      </c>
      <c r="F2756" s="3" t="n">
        <f aca="false">AVERAGE(D2756,E2756)</f>
        <v>0.95</v>
      </c>
      <c r="G2756" s="10"/>
    </row>
    <row r="2757" customFormat="false" ht="15" hidden="false" customHeight="false" outlineLevel="0" collapsed="false">
      <c r="A2757" s="7" t="s">
        <v>4478</v>
      </c>
      <c r="B2757" s="8" t="s">
        <v>4479</v>
      </c>
      <c r="C2757" s="8" t="s">
        <v>4230</v>
      </c>
      <c r="D2757" s="9" t="n">
        <v>1</v>
      </c>
      <c r="E2757" s="3" t="n">
        <v>0.95</v>
      </c>
      <c r="F2757" s="3" t="n">
        <f aca="false">AVERAGE(D2757,E2757)</f>
        <v>0.975</v>
      </c>
      <c r="G2757" s="10"/>
    </row>
    <row r="2758" customFormat="false" ht="15" hidden="false" customHeight="false" outlineLevel="0" collapsed="false">
      <c r="A2758" s="7" t="s">
        <v>4480</v>
      </c>
      <c r="B2758" s="8" t="s">
        <v>4481</v>
      </c>
      <c r="C2758" s="8" t="s">
        <v>4230</v>
      </c>
      <c r="D2758" s="9" t="n">
        <v>1.075</v>
      </c>
      <c r="E2758" s="3" t="n">
        <v>1.075</v>
      </c>
      <c r="F2758" s="3" t="n">
        <f aca="false">AVERAGE(D2758,E2758)</f>
        <v>1.075</v>
      </c>
      <c r="G2758" s="10"/>
    </row>
    <row r="2759" customFormat="false" ht="15" hidden="false" customHeight="false" outlineLevel="0" collapsed="false">
      <c r="A2759" s="7" t="s">
        <v>4482</v>
      </c>
      <c r="B2759" s="8" t="s">
        <v>4483</v>
      </c>
      <c r="C2759" s="8" t="s">
        <v>4230</v>
      </c>
      <c r="D2759" s="9" t="n">
        <v>1</v>
      </c>
      <c r="E2759" s="3" t="n">
        <v>1</v>
      </c>
      <c r="F2759" s="3" t="n">
        <f aca="false">AVERAGE(D2759,E2759)</f>
        <v>1</v>
      </c>
      <c r="G2759" s="10"/>
    </row>
    <row r="2760" customFormat="false" ht="15" hidden="false" customHeight="false" outlineLevel="0" collapsed="false">
      <c r="A2760" s="7" t="s">
        <v>4484</v>
      </c>
      <c r="B2760" s="8" t="s">
        <v>96</v>
      </c>
      <c r="C2760" s="8" t="s">
        <v>4230</v>
      </c>
      <c r="D2760" s="9" t="n">
        <v>0.95</v>
      </c>
      <c r="E2760" s="3" t="n">
        <v>0.95</v>
      </c>
      <c r="F2760" s="3" t="n">
        <f aca="false">AVERAGE(D2760,E2760)</f>
        <v>0.95</v>
      </c>
      <c r="G2760" s="10"/>
    </row>
    <row r="2761" customFormat="false" ht="15" hidden="false" customHeight="false" outlineLevel="0" collapsed="false">
      <c r="A2761" s="7" t="s">
        <v>4485</v>
      </c>
      <c r="B2761" s="8" t="s">
        <v>100</v>
      </c>
      <c r="C2761" s="8" t="s">
        <v>4230</v>
      </c>
      <c r="D2761" s="9" t="n">
        <v>0.95</v>
      </c>
      <c r="E2761" s="3" t="n">
        <v>0.95</v>
      </c>
      <c r="F2761" s="3" t="n">
        <f aca="false">AVERAGE(D2761,E2761)</f>
        <v>0.95</v>
      </c>
      <c r="G2761" s="10"/>
    </row>
    <row r="2762" customFormat="false" ht="15" hidden="false" customHeight="false" outlineLevel="0" collapsed="false">
      <c r="A2762" s="7" t="s">
        <v>4486</v>
      </c>
      <c r="B2762" s="8" t="s">
        <v>701</v>
      </c>
      <c r="C2762" s="8" t="s">
        <v>4230</v>
      </c>
      <c r="D2762" s="9" t="n">
        <v>0.95</v>
      </c>
      <c r="E2762" s="3" t="n">
        <v>0.95</v>
      </c>
      <c r="F2762" s="3" t="n">
        <f aca="false">AVERAGE(D2762,E2762)</f>
        <v>0.95</v>
      </c>
    </row>
    <row r="2763" customFormat="false" ht="15" hidden="false" customHeight="false" outlineLevel="0" collapsed="false">
      <c r="A2763" s="7" t="s">
        <v>4487</v>
      </c>
      <c r="B2763" s="8" t="s">
        <v>1197</v>
      </c>
      <c r="C2763" s="8" t="s">
        <v>4230</v>
      </c>
      <c r="D2763" s="9" t="n">
        <v>1</v>
      </c>
      <c r="E2763" s="3" t="n">
        <v>1</v>
      </c>
      <c r="F2763" s="3" t="n">
        <f aca="false">AVERAGE(D2763,E2763)</f>
        <v>1</v>
      </c>
      <c r="G2763" s="10"/>
    </row>
    <row r="2764" customFormat="false" ht="15" hidden="false" customHeight="false" outlineLevel="0" collapsed="false">
      <c r="A2764" s="7" t="s">
        <v>4488</v>
      </c>
      <c r="B2764" s="8" t="s">
        <v>4489</v>
      </c>
      <c r="C2764" s="8" t="s">
        <v>4230</v>
      </c>
      <c r="D2764" s="9" t="n">
        <v>0.95</v>
      </c>
      <c r="E2764" s="3" t="n">
        <v>0.95</v>
      </c>
      <c r="F2764" s="3" t="n">
        <f aca="false">AVERAGE(D2764,E2764)</f>
        <v>0.95</v>
      </c>
    </row>
    <row r="2765" customFormat="false" ht="15" hidden="false" customHeight="false" outlineLevel="0" collapsed="false">
      <c r="A2765" s="7" t="s">
        <v>4490</v>
      </c>
      <c r="B2765" s="8" t="s">
        <v>4491</v>
      </c>
      <c r="C2765" s="8" t="s">
        <v>4230</v>
      </c>
      <c r="D2765" s="9" t="n">
        <v>1.075</v>
      </c>
      <c r="E2765" s="3" t="n">
        <v>1.075</v>
      </c>
      <c r="F2765" s="3" t="n">
        <f aca="false">AVERAGE(D2765,E2765)</f>
        <v>1.075</v>
      </c>
      <c r="G2765" s="10"/>
    </row>
    <row r="2766" customFormat="false" ht="15" hidden="false" customHeight="false" outlineLevel="0" collapsed="false">
      <c r="A2766" s="7" t="s">
        <v>4492</v>
      </c>
      <c r="B2766" s="8" t="s">
        <v>3441</v>
      </c>
      <c r="C2766" s="8" t="s">
        <v>4230</v>
      </c>
      <c r="D2766" s="9" t="n">
        <v>1</v>
      </c>
      <c r="E2766" s="9" t="n">
        <v>1</v>
      </c>
      <c r="F2766" s="3" t="n">
        <f aca="false">AVERAGE(D2766,E2766)</f>
        <v>1</v>
      </c>
      <c r="G2766" s="10"/>
    </row>
    <row r="2767" customFormat="false" ht="15" hidden="false" customHeight="false" outlineLevel="0" collapsed="false">
      <c r="A2767" s="7" t="s">
        <v>4493</v>
      </c>
      <c r="B2767" s="8" t="s">
        <v>1201</v>
      </c>
      <c r="C2767" s="8" t="s">
        <v>4230</v>
      </c>
      <c r="D2767" s="9" t="n">
        <v>0.95</v>
      </c>
      <c r="E2767" s="9" t="n">
        <v>0.95</v>
      </c>
      <c r="F2767" s="3" t="n">
        <f aca="false">AVERAGE(D2767,E2767)</f>
        <v>0.95</v>
      </c>
      <c r="G2767" s="10"/>
    </row>
    <row r="2768" customFormat="false" ht="15" hidden="false" customHeight="false" outlineLevel="0" collapsed="false">
      <c r="A2768" s="7" t="s">
        <v>4494</v>
      </c>
      <c r="B2768" s="8" t="s">
        <v>2192</v>
      </c>
      <c r="C2768" s="8" t="s">
        <v>4230</v>
      </c>
      <c r="D2768" s="9" t="n">
        <v>1</v>
      </c>
      <c r="E2768" s="9" t="n">
        <v>1</v>
      </c>
      <c r="F2768" s="3" t="n">
        <f aca="false">AVERAGE(D2768,E2768)</f>
        <v>1</v>
      </c>
      <c r="G2768" s="10"/>
    </row>
    <row r="2769" customFormat="false" ht="15" hidden="false" customHeight="false" outlineLevel="0" collapsed="false">
      <c r="A2769" s="7" t="s">
        <v>4495</v>
      </c>
      <c r="B2769" s="8" t="s">
        <v>4496</v>
      </c>
      <c r="C2769" s="8" t="s">
        <v>4230</v>
      </c>
      <c r="D2769" s="9" t="n">
        <v>0.95</v>
      </c>
      <c r="E2769" s="9" t="n">
        <v>0.95</v>
      </c>
      <c r="F2769" s="3" t="n">
        <f aca="false">AVERAGE(D2769,E2769)</f>
        <v>0.95</v>
      </c>
      <c r="G2769" s="10"/>
    </row>
    <row r="2770" customFormat="false" ht="15" hidden="false" customHeight="false" outlineLevel="0" collapsed="false">
      <c r="A2770" s="7" t="s">
        <v>4497</v>
      </c>
      <c r="B2770" s="8" t="s">
        <v>1485</v>
      </c>
      <c r="C2770" s="8" t="s">
        <v>4230</v>
      </c>
      <c r="D2770" s="9" t="n">
        <v>0.95</v>
      </c>
      <c r="E2770" s="9" t="n">
        <v>0.95</v>
      </c>
      <c r="F2770" s="3" t="n">
        <f aca="false">AVERAGE(D2770,E2770)</f>
        <v>0.95</v>
      </c>
      <c r="G2770" s="10"/>
    </row>
    <row r="2771" customFormat="false" ht="15" hidden="false" customHeight="false" outlineLevel="0" collapsed="false">
      <c r="A2771" s="7" t="s">
        <v>4498</v>
      </c>
      <c r="B2771" s="8" t="s">
        <v>914</v>
      </c>
      <c r="C2771" s="8" t="s">
        <v>4230</v>
      </c>
      <c r="D2771" s="9" t="n">
        <v>0.95</v>
      </c>
      <c r="E2771" s="9" t="n">
        <v>0.95</v>
      </c>
      <c r="F2771" s="3" t="n">
        <f aca="false">AVERAGE(D2771,E2771)</f>
        <v>0.95</v>
      </c>
      <c r="G2771" s="10"/>
    </row>
    <row r="2772" customFormat="false" ht="15" hidden="false" customHeight="false" outlineLevel="0" collapsed="false">
      <c r="A2772" s="7" t="s">
        <v>4499</v>
      </c>
      <c r="B2772" s="8" t="s">
        <v>4500</v>
      </c>
      <c r="C2772" s="8" t="s">
        <v>4230</v>
      </c>
      <c r="D2772" s="9" t="n">
        <v>0.95</v>
      </c>
      <c r="E2772" s="9" t="n">
        <v>0.95</v>
      </c>
      <c r="F2772" s="3" t="n">
        <f aca="false">AVERAGE(D2772,E2772)</f>
        <v>0.95</v>
      </c>
      <c r="G2772" s="10"/>
    </row>
    <row r="2773" customFormat="false" ht="15" hidden="false" customHeight="false" outlineLevel="0" collapsed="false">
      <c r="A2773" s="7" t="s">
        <v>4501</v>
      </c>
      <c r="B2773" s="8" t="s">
        <v>108</v>
      </c>
      <c r="C2773" s="8" t="s">
        <v>4230</v>
      </c>
      <c r="D2773" s="9" t="n">
        <v>0.95</v>
      </c>
      <c r="E2773" s="9" t="n">
        <v>0.95</v>
      </c>
      <c r="F2773" s="3" t="n">
        <f aca="false">AVERAGE(D2773,E2773)</f>
        <v>0.95</v>
      </c>
      <c r="G2773" s="10"/>
    </row>
    <row r="2774" customFormat="false" ht="15" hidden="false" customHeight="false" outlineLevel="0" collapsed="false">
      <c r="A2774" s="7" t="s">
        <v>4502</v>
      </c>
      <c r="B2774" s="8" t="s">
        <v>3222</v>
      </c>
      <c r="C2774" s="8" t="s">
        <v>4230</v>
      </c>
      <c r="D2774" s="9" t="n">
        <v>1</v>
      </c>
      <c r="E2774" s="9" t="n">
        <v>1</v>
      </c>
      <c r="F2774" s="3" t="n">
        <f aca="false">AVERAGE(D2774,E2774)</f>
        <v>1</v>
      </c>
      <c r="G2774" s="10"/>
    </row>
    <row r="2775" customFormat="false" ht="15" hidden="false" customHeight="false" outlineLevel="0" collapsed="false">
      <c r="A2775" s="7" t="s">
        <v>4503</v>
      </c>
      <c r="B2775" s="8" t="s">
        <v>1636</v>
      </c>
      <c r="C2775" s="8" t="s">
        <v>4230</v>
      </c>
      <c r="D2775" s="9" t="n">
        <v>0.95</v>
      </c>
      <c r="E2775" s="9" t="n">
        <v>0.95</v>
      </c>
      <c r="F2775" s="3" t="n">
        <f aca="false">AVERAGE(D2775,E2775)</f>
        <v>0.95</v>
      </c>
      <c r="G2775" s="10"/>
    </row>
    <row r="2776" customFormat="false" ht="15" hidden="false" customHeight="false" outlineLevel="0" collapsed="false">
      <c r="A2776" s="7" t="s">
        <v>4504</v>
      </c>
      <c r="B2776" s="8" t="s">
        <v>4505</v>
      </c>
      <c r="C2776" s="8" t="s">
        <v>4230</v>
      </c>
      <c r="D2776" s="9" t="n">
        <v>0.95</v>
      </c>
      <c r="E2776" s="9" t="n">
        <v>0.95</v>
      </c>
      <c r="F2776" s="3" t="n">
        <f aca="false">AVERAGE(D2776,E2776)</f>
        <v>0.95</v>
      </c>
      <c r="G2776" s="10"/>
    </row>
    <row r="2777" customFormat="false" ht="15" hidden="false" customHeight="false" outlineLevel="0" collapsed="false">
      <c r="A2777" s="7" t="s">
        <v>4506</v>
      </c>
      <c r="B2777" s="8" t="s">
        <v>4507</v>
      </c>
      <c r="C2777" s="8" t="s">
        <v>4230</v>
      </c>
      <c r="D2777" s="9" t="n">
        <v>0.95</v>
      </c>
      <c r="E2777" s="9" t="n">
        <v>0.95</v>
      </c>
      <c r="F2777" s="3" t="n">
        <f aca="false">AVERAGE(D2777,E2777)</f>
        <v>0.95</v>
      </c>
      <c r="G2777" s="10"/>
    </row>
    <row r="2778" customFormat="false" ht="15" hidden="false" customHeight="false" outlineLevel="0" collapsed="false">
      <c r="A2778" s="7" t="s">
        <v>4508</v>
      </c>
      <c r="B2778" s="8" t="s">
        <v>4509</v>
      </c>
      <c r="C2778" s="8" t="s">
        <v>4230</v>
      </c>
      <c r="D2778" s="9" t="n">
        <v>0.95</v>
      </c>
      <c r="E2778" s="9" t="n">
        <v>0.95</v>
      </c>
      <c r="F2778" s="3" t="n">
        <f aca="false">AVERAGE(D2778,E2778)</f>
        <v>0.95</v>
      </c>
      <c r="G2778" s="10"/>
    </row>
    <row r="2779" customFormat="false" ht="15" hidden="false" customHeight="false" outlineLevel="0" collapsed="false">
      <c r="A2779" s="7" t="s">
        <v>4510</v>
      </c>
      <c r="B2779" s="8" t="s">
        <v>319</v>
      </c>
      <c r="C2779" s="8" t="s">
        <v>4230</v>
      </c>
      <c r="D2779" s="9" t="n">
        <v>1</v>
      </c>
      <c r="E2779" s="9" t="n">
        <v>1</v>
      </c>
      <c r="F2779" s="3" t="n">
        <f aca="false">AVERAGE(D2779,E2779)</f>
        <v>1</v>
      </c>
      <c r="G2779" s="10"/>
    </row>
    <row r="2780" customFormat="false" ht="15" hidden="false" customHeight="false" outlineLevel="0" collapsed="false">
      <c r="A2780" s="7" t="s">
        <v>4511</v>
      </c>
      <c r="B2780" s="8" t="s">
        <v>4512</v>
      </c>
      <c r="C2780" s="8" t="s">
        <v>4230</v>
      </c>
      <c r="D2780" s="9" t="n">
        <v>1</v>
      </c>
      <c r="E2780" s="9" t="n">
        <v>1</v>
      </c>
      <c r="F2780" s="3" t="n">
        <f aca="false">AVERAGE(D2780,E2780)</f>
        <v>1</v>
      </c>
      <c r="G2780" s="10"/>
    </row>
    <row r="2781" customFormat="false" ht="15" hidden="false" customHeight="false" outlineLevel="0" collapsed="false">
      <c r="A2781" s="7" t="s">
        <v>4513</v>
      </c>
      <c r="B2781" s="8" t="s">
        <v>4514</v>
      </c>
      <c r="C2781" s="8" t="s">
        <v>4230</v>
      </c>
      <c r="D2781" s="9" t="n">
        <v>1</v>
      </c>
      <c r="E2781" s="9" t="n">
        <v>1</v>
      </c>
      <c r="F2781" s="3" t="n">
        <f aca="false">AVERAGE(D2781,E2781)</f>
        <v>1</v>
      </c>
      <c r="G2781" s="10"/>
    </row>
    <row r="2782" customFormat="false" ht="15" hidden="false" customHeight="false" outlineLevel="0" collapsed="false">
      <c r="A2782" s="7" t="s">
        <v>4515</v>
      </c>
      <c r="B2782" s="8" t="s">
        <v>4516</v>
      </c>
      <c r="C2782" s="8" t="s">
        <v>4230</v>
      </c>
      <c r="D2782" s="9" t="n">
        <v>0.95</v>
      </c>
      <c r="E2782" s="9" t="n">
        <v>0.95</v>
      </c>
      <c r="F2782" s="3" t="n">
        <f aca="false">AVERAGE(D2782,E2782)</f>
        <v>0.95</v>
      </c>
      <c r="G2782" s="10"/>
    </row>
    <row r="2783" customFormat="false" ht="15" hidden="false" customHeight="false" outlineLevel="0" collapsed="false">
      <c r="A2783" s="7" t="s">
        <v>4517</v>
      </c>
      <c r="B2783" s="8" t="s">
        <v>1848</v>
      </c>
      <c r="C2783" s="8" t="s">
        <v>4230</v>
      </c>
      <c r="D2783" s="9" t="n">
        <v>1</v>
      </c>
      <c r="E2783" s="9" t="n">
        <v>1</v>
      </c>
      <c r="F2783" s="3" t="n">
        <f aca="false">AVERAGE(D2783,E2783)</f>
        <v>1</v>
      </c>
      <c r="G2783" s="10"/>
    </row>
    <row r="2784" customFormat="false" ht="15" hidden="false" customHeight="false" outlineLevel="0" collapsed="false">
      <c r="A2784" s="7" t="s">
        <v>4518</v>
      </c>
      <c r="B2784" s="8" t="s">
        <v>424</v>
      </c>
      <c r="C2784" s="8" t="s">
        <v>4230</v>
      </c>
      <c r="D2784" s="9" t="n">
        <v>0.95</v>
      </c>
      <c r="E2784" s="9" t="n">
        <v>0.95</v>
      </c>
      <c r="F2784" s="3" t="n">
        <f aca="false">AVERAGE(D2784,E2784)</f>
        <v>0.95</v>
      </c>
      <c r="G2784" s="10"/>
    </row>
    <row r="2785" customFormat="false" ht="15" hidden="false" customHeight="false" outlineLevel="0" collapsed="false">
      <c r="A2785" s="7" t="s">
        <v>4519</v>
      </c>
      <c r="B2785" s="8" t="s">
        <v>4520</v>
      </c>
      <c r="C2785" s="8" t="s">
        <v>4230</v>
      </c>
      <c r="D2785" s="9" t="n">
        <v>0.95</v>
      </c>
      <c r="E2785" s="9" t="n">
        <v>0.95</v>
      </c>
      <c r="F2785" s="3" t="n">
        <f aca="false">AVERAGE(D2785,E2785)</f>
        <v>0.95</v>
      </c>
      <c r="G2785" s="10"/>
    </row>
    <row r="2786" customFormat="false" ht="15" hidden="false" customHeight="false" outlineLevel="0" collapsed="false">
      <c r="A2786" s="7" t="s">
        <v>4521</v>
      </c>
      <c r="B2786" s="8" t="s">
        <v>2463</v>
      </c>
      <c r="C2786" s="8" t="s">
        <v>4230</v>
      </c>
      <c r="D2786" s="9" t="n">
        <v>0.95</v>
      </c>
      <c r="E2786" s="9" t="n">
        <v>0.95</v>
      </c>
      <c r="F2786" s="3" t="n">
        <f aca="false">AVERAGE(D2786,E2786)</f>
        <v>0.95</v>
      </c>
      <c r="G2786" s="10"/>
    </row>
    <row r="2787" customFormat="false" ht="15" hidden="false" customHeight="false" outlineLevel="0" collapsed="false">
      <c r="A2787" s="7" t="s">
        <v>4522</v>
      </c>
      <c r="B2787" s="8" t="s">
        <v>4523</v>
      </c>
      <c r="C2787" s="8" t="s">
        <v>4230</v>
      </c>
      <c r="D2787" s="9" t="n">
        <v>0.95</v>
      </c>
      <c r="E2787" s="9" t="n">
        <v>0.95</v>
      </c>
      <c r="F2787" s="3" t="n">
        <f aca="false">AVERAGE(D2787,E2787)</f>
        <v>0.95</v>
      </c>
      <c r="G2787" s="10"/>
    </row>
    <row r="2788" customFormat="false" ht="15" hidden="false" customHeight="false" outlineLevel="0" collapsed="false">
      <c r="A2788" s="7" t="s">
        <v>4524</v>
      </c>
      <c r="B2788" s="8" t="s">
        <v>4525</v>
      </c>
      <c r="C2788" s="8" t="s">
        <v>4230</v>
      </c>
      <c r="D2788" s="9" t="n">
        <v>0.95</v>
      </c>
      <c r="E2788" s="9" t="n">
        <v>0.95</v>
      </c>
      <c r="F2788" s="3" t="n">
        <f aca="false">AVERAGE(D2788,E2788)</f>
        <v>0.95</v>
      </c>
      <c r="G2788" s="10"/>
    </row>
    <row r="2789" customFormat="false" ht="15" hidden="false" customHeight="false" outlineLevel="0" collapsed="false">
      <c r="A2789" s="7" t="s">
        <v>4526</v>
      </c>
      <c r="B2789" s="8" t="s">
        <v>4527</v>
      </c>
      <c r="C2789" s="8" t="s">
        <v>4230</v>
      </c>
      <c r="D2789" s="9" t="n">
        <v>0.95</v>
      </c>
      <c r="E2789" s="9" t="n">
        <v>0.95</v>
      </c>
      <c r="F2789" s="3" t="n">
        <f aca="false">AVERAGE(D2789,E2789)</f>
        <v>0.95</v>
      </c>
      <c r="G2789" s="10"/>
    </row>
    <row r="2790" customFormat="false" ht="15" hidden="false" customHeight="false" outlineLevel="0" collapsed="false">
      <c r="A2790" s="7" t="s">
        <v>4528</v>
      </c>
      <c r="B2790" s="8" t="s">
        <v>329</v>
      </c>
      <c r="C2790" s="8" t="s">
        <v>4230</v>
      </c>
      <c r="D2790" s="9" t="n">
        <v>0.95</v>
      </c>
      <c r="E2790" s="9" t="n">
        <v>0.95</v>
      </c>
      <c r="F2790" s="3" t="n">
        <f aca="false">AVERAGE(D2790,E2790)</f>
        <v>0.95</v>
      </c>
      <c r="G2790" s="10"/>
    </row>
    <row r="2791" customFormat="false" ht="15" hidden="false" customHeight="false" outlineLevel="0" collapsed="false">
      <c r="A2791" s="7" t="s">
        <v>4529</v>
      </c>
      <c r="B2791" s="8" t="s">
        <v>3745</v>
      </c>
      <c r="C2791" s="8" t="s">
        <v>4230</v>
      </c>
      <c r="D2791" s="9" t="n">
        <v>1</v>
      </c>
      <c r="E2791" s="9" t="n">
        <v>1</v>
      </c>
      <c r="F2791" s="3" t="n">
        <f aca="false">AVERAGE(D2791,E2791)</f>
        <v>1</v>
      </c>
      <c r="G2791" s="10"/>
    </row>
    <row r="2792" customFormat="false" ht="15" hidden="false" customHeight="false" outlineLevel="0" collapsed="false">
      <c r="A2792" s="7" t="s">
        <v>4530</v>
      </c>
      <c r="B2792" s="8" t="s">
        <v>4531</v>
      </c>
      <c r="C2792" s="8" t="s">
        <v>4230</v>
      </c>
      <c r="D2792" s="9" t="n">
        <v>1.15</v>
      </c>
      <c r="E2792" s="3" t="n">
        <v>1.15</v>
      </c>
      <c r="F2792" s="3" t="n">
        <f aca="false">AVERAGE(D2792,E2792)</f>
        <v>1.15</v>
      </c>
    </row>
    <row r="2793" customFormat="false" ht="15" hidden="false" customHeight="false" outlineLevel="0" collapsed="false">
      <c r="A2793" s="7" t="s">
        <v>4532</v>
      </c>
      <c r="B2793" s="8" t="s">
        <v>4533</v>
      </c>
      <c r="C2793" s="8" t="s">
        <v>4230</v>
      </c>
      <c r="D2793" s="9" t="n">
        <v>0.95</v>
      </c>
      <c r="E2793" s="9" t="n">
        <v>0.95</v>
      </c>
      <c r="F2793" s="3" t="n">
        <f aca="false">AVERAGE(D2793,E2793)</f>
        <v>0.95</v>
      </c>
      <c r="G2793" s="10"/>
    </row>
    <row r="2794" customFormat="false" ht="15" hidden="false" customHeight="false" outlineLevel="0" collapsed="false">
      <c r="A2794" s="7" t="s">
        <v>4534</v>
      </c>
      <c r="B2794" s="8" t="s">
        <v>4535</v>
      </c>
      <c r="C2794" s="8" t="s">
        <v>4230</v>
      </c>
      <c r="D2794" s="9" t="n">
        <v>1</v>
      </c>
      <c r="E2794" s="9" t="n">
        <v>1</v>
      </c>
      <c r="F2794" s="3" t="n">
        <f aca="false">AVERAGE(D2794,E2794)</f>
        <v>1</v>
      </c>
      <c r="G2794" s="10"/>
    </row>
    <row r="2795" customFormat="false" ht="15" hidden="false" customHeight="false" outlineLevel="0" collapsed="false">
      <c r="A2795" s="7" t="s">
        <v>4536</v>
      </c>
      <c r="B2795" s="8" t="s">
        <v>4537</v>
      </c>
      <c r="C2795" s="8" t="s">
        <v>4230</v>
      </c>
      <c r="D2795" s="9" t="n">
        <v>0.95</v>
      </c>
      <c r="E2795" s="9" t="n">
        <v>0.95</v>
      </c>
      <c r="F2795" s="3" t="n">
        <f aca="false">AVERAGE(D2795,E2795)</f>
        <v>0.95</v>
      </c>
      <c r="G2795" s="10"/>
    </row>
    <row r="2796" customFormat="false" ht="15" hidden="false" customHeight="false" outlineLevel="0" collapsed="false">
      <c r="A2796" s="7" t="s">
        <v>4538</v>
      </c>
      <c r="B2796" s="8" t="s">
        <v>4539</v>
      </c>
      <c r="C2796" s="8" t="s">
        <v>4230</v>
      </c>
      <c r="D2796" s="9" t="n">
        <v>1</v>
      </c>
      <c r="E2796" s="9" t="n">
        <v>1</v>
      </c>
      <c r="F2796" s="3" t="n">
        <f aca="false">AVERAGE(D2796,E2796)</f>
        <v>1</v>
      </c>
      <c r="G2796" s="10"/>
    </row>
    <row r="2797" customFormat="false" ht="15" hidden="false" customHeight="false" outlineLevel="0" collapsed="false">
      <c r="A2797" s="7" t="s">
        <v>4540</v>
      </c>
      <c r="B2797" s="8" t="s">
        <v>1958</v>
      </c>
      <c r="C2797" s="8" t="s">
        <v>4230</v>
      </c>
      <c r="D2797" s="9" t="n">
        <v>0.95</v>
      </c>
      <c r="E2797" s="9" t="n">
        <v>0.95</v>
      </c>
      <c r="F2797" s="3" t="n">
        <f aca="false">AVERAGE(D2797,E2797)</f>
        <v>0.95</v>
      </c>
      <c r="G2797" s="10"/>
    </row>
    <row r="2798" customFormat="false" ht="15" hidden="false" customHeight="false" outlineLevel="0" collapsed="false">
      <c r="A2798" s="7" t="s">
        <v>4541</v>
      </c>
      <c r="B2798" s="8" t="s">
        <v>4542</v>
      </c>
      <c r="C2798" s="8" t="s">
        <v>4230</v>
      </c>
      <c r="D2798" s="9" t="n">
        <v>0.95</v>
      </c>
      <c r="E2798" s="9" t="n">
        <v>1</v>
      </c>
      <c r="F2798" s="3" t="n">
        <f aca="false">AVERAGE(D2798,E2798)</f>
        <v>0.975</v>
      </c>
      <c r="G2798" s="10"/>
    </row>
    <row r="2799" customFormat="false" ht="15" hidden="false" customHeight="false" outlineLevel="0" collapsed="false">
      <c r="A2799" s="7" t="s">
        <v>4543</v>
      </c>
      <c r="B2799" s="8" t="s">
        <v>4544</v>
      </c>
      <c r="C2799" s="8" t="s">
        <v>4230</v>
      </c>
      <c r="D2799" s="9" t="n">
        <v>0.95</v>
      </c>
      <c r="E2799" s="9" t="n">
        <v>0.95</v>
      </c>
      <c r="F2799" s="3" t="n">
        <f aca="false">AVERAGE(D2799,E2799)</f>
        <v>0.95</v>
      </c>
      <c r="G2799" s="10"/>
    </row>
    <row r="2800" customFormat="false" ht="15" hidden="false" customHeight="false" outlineLevel="0" collapsed="false">
      <c r="A2800" s="7" t="s">
        <v>4545</v>
      </c>
      <c r="B2800" s="8" t="s">
        <v>4085</v>
      </c>
      <c r="C2800" s="8" t="s">
        <v>4230</v>
      </c>
      <c r="D2800" s="9" t="n">
        <v>1</v>
      </c>
      <c r="E2800" s="9" t="n">
        <v>0.95</v>
      </c>
      <c r="F2800" s="3" t="n">
        <f aca="false">AVERAGE(D2800,E2800)</f>
        <v>0.975</v>
      </c>
      <c r="G2800" s="10"/>
    </row>
    <row r="2801" customFormat="false" ht="15" hidden="false" customHeight="false" outlineLevel="0" collapsed="false">
      <c r="A2801" s="7" t="s">
        <v>4546</v>
      </c>
      <c r="B2801" s="8" t="s">
        <v>1860</v>
      </c>
      <c r="C2801" s="8" t="s">
        <v>4230</v>
      </c>
      <c r="D2801" s="9" t="n">
        <v>0.95</v>
      </c>
      <c r="E2801" s="9" t="n">
        <v>0.95</v>
      </c>
      <c r="F2801" s="3" t="n">
        <f aca="false">AVERAGE(D2801,E2801)</f>
        <v>0.95</v>
      </c>
      <c r="G2801" s="10"/>
    </row>
    <row r="2802" customFormat="false" ht="15" hidden="false" customHeight="false" outlineLevel="0" collapsed="false">
      <c r="A2802" s="7" t="s">
        <v>4547</v>
      </c>
      <c r="B2802" s="8" t="s">
        <v>4548</v>
      </c>
      <c r="C2802" s="8" t="s">
        <v>4230</v>
      </c>
      <c r="D2802" s="9" t="n">
        <v>0.95</v>
      </c>
      <c r="E2802" s="9" t="n">
        <v>0.95</v>
      </c>
      <c r="F2802" s="3" t="n">
        <f aca="false">AVERAGE(D2802,E2802)</f>
        <v>0.95</v>
      </c>
      <c r="G2802" s="10"/>
    </row>
    <row r="2803" customFormat="false" ht="15" hidden="false" customHeight="false" outlineLevel="0" collapsed="false">
      <c r="A2803" s="7" t="s">
        <v>4549</v>
      </c>
      <c r="B2803" s="8" t="s">
        <v>4550</v>
      </c>
      <c r="C2803" s="8" t="s">
        <v>4230</v>
      </c>
      <c r="D2803" s="9" t="n">
        <v>0.95</v>
      </c>
      <c r="E2803" s="9" t="n">
        <v>0.95</v>
      </c>
      <c r="F2803" s="3" t="n">
        <f aca="false">AVERAGE(D2803,E2803)</f>
        <v>0.95</v>
      </c>
      <c r="G2803" s="10"/>
    </row>
    <row r="2804" customFormat="false" ht="15" hidden="false" customHeight="false" outlineLevel="0" collapsed="false">
      <c r="A2804" s="7" t="s">
        <v>4551</v>
      </c>
      <c r="B2804" s="8" t="s">
        <v>4552</v>
      </c>
      <c r="C2804" s="8" t="s">
        <v>4230</v>
      </c>
      <c r="D2804" s="9" t="n">
        <v>0.95</v>
      </c>
      <c r="E2804" s="9" t="n">
        <v>0.95</v>
      </c>
      <c r="F2804" s="3" t="n">
        <f aca="false">AVERAGE(D2804,E2804)</f>
        <v>0.95</v>
      </c>
      <c r="G2804" s="10"/>
    </row>
    <row r="2805" customFormat="false" ht="15" hidden="false" customHeight="false" outlineLevel="0" collapsed="false">
      <c r="A2805" s="7" t="s">
        <v>4553</v>
      </c>
      <c r="B2805" s="8" t="s">
        <v>1961</v>
      </c>
      <c r="C2805" s="8" t="s">
        <v>4230</v>
      </c>
      <c r="D2805" s="9" t="n">
        <v>0.95</v>
      </c>
      <c r="E2805" s="9" t="n">
        <v>0.95</v>
      </c>
      <c r="F2805" s="3" t="n">
        <f aca="false">AVERAGE(D2805,E2805)</f>
        <v>0.95</v>
      </c>
      <c r="G2805" s="10"/>
    </row>
    <row r="2806" customFormat="false" ht="15" hidden="false" customHeight="false" outlineLevel="0" collapsed="false">
      <c r="A2806" s="7" t="s">
        <v>4554</v>
      </c>
      <c r="B2806" s="8" t="s">
        <v>4555</v>
      </c>
      <c r="C2806" s="8" t="s">
        <v>4230</v>
      </c>
      <c r="D2806" s="9" t="n">
        <v>1</v>
      </c>
      <c r="E2806" s="9" t="n">
        <v>1</v>
      </c>
      <c r="F2806" s="3" t="n">
        <f aca="false">AVERAGE(D2806,E2806)</f>
        <v>1</v>
      </c>
      <c r="G2806" s="10"/>
    </row>
    <row r="2807" customFormat="false" ht="15" hidden="false" customHeight="false" outlineLevel="0" collapsed="false">
      <c r="A2807" s="7" t="s">
        <v>4556</v>
      </c>
      <c r="B2807" s="8" t="s">
        <v>4557</v>
      </c>
      <c r="C2807" s="8" t="s">
        <v>4230</v>
      </c>
      <c r="D2807" s="9" t="n">
        <v>0.95</v>
      </c>
      <c r="E2807" s="9" t="n">
        <v>0.95</v>
      </c>
      <c r="F2807" s="3" t="n">
        <f aca="false">AVERAGE(D2807,E2807)</f>
        <v>0.95</v>
      </c>
      <c r="G2807" s="10"/>
    </row>
    <row r="2808" customFormat="false" ht="15" hidden="false" customHeight="false" outlineLevel="0" collapsed="false">
      <c r="A2808" s="7" t="s">
        <v>4558</v>
      </c>
      <c r="B2808" s="8" t="s">
        <v>4559</v>
      </c>
      <c r="C2808" s="8" t="s">
        <v>4230</v>
      </c>
      <c r="D2808" s="9" t="n">
        <v>1</v>
      </c>
      <c r="E2808" s="9" t="n">
        <v>1</v>
      </c>
      <c r="F2808" s="3" t="n">
        <f aca="false">AVERAGE(D2808,E2808)</f>
        <v>1</v>
      </c>
      <c r="G2808" s="10"/>
    </row>
    <row r="2809" customFormat="false" ht="15" hidden="false" customHeight="false" outlineLevel="0" collapsed="false">
      <c r="A2809" s="7" t="s">
        <v>4560</v>
      </c>
      <c r="B2809" s="8" t="s">
        <v>4561</v>
      </c>
      <c r="C2809" s="8" t="s">
        <v>4230</v>
      </c>
      <c r="D2809" s="9" t="n">
        <v>1</v>
      </c>
      <c r="E2809" s="9" t="n">
        <v>0.95</v>
      </c>
      <c r="F2809" s="3" t="n">
        <f aca="false">AVERAGE(D2809,E2809)</f>
        <v>0.975</v>
      </c>
      <c r="G2809" s="10"/>
    </row>
    <row r="2810" customFormat="false" ht="15" hidden="false" customHeight="false" outlineLevel="0" collapsed="false">
      <c r="A2810" s="7" t="s">
        <v>4562</v>
      </c>
      <c r="B2810" s="8" t="s">
        <v>4563</v>
      </c>
      <c r="C2810" s="8" t="s">
        <v>4230</v>
      </c>
      <c r="D2810" s="9" t="n">
        <v>0.95</v>
      </c>
      <c r="E2810" s="9" t="n">
        <v>0.95</v>
      </c>
      <c r="F2810" s="3" t="n">
        <f aca="false">AVERAGE(D2810,E2810)</f>
        <v>0.95</v>
      </c>
      <c r="G2810" s="10"/>
    </row>
    <row r="2811" customFormat="false" ht="15" hidden="false" customHeight="false" outlineLevel="0" collapsed="false">
      <c r="A2811" s="7" t="s">
        <v>4564</v>
      </c>
      <c r="B2811" s="8" t="s">
        <v>4565</v>
      </c>
      <c r="C2811" s="8" t="s">
        <v>4230</v>
      </c>
      <c r="D2811" s="9" t="n">
        <v>0.95</v>
      </c>
      <c r="E2811" s="9" t="n">
        <v>0.95</v>
      </c>
      <c r="F2811" s="3" t="n">
        <f aca="false">AVERAGE(D2811,E2811)</f>
        <v>0.95</v>
      </c>
      <c r="G2811" s="10"/>
    </row>
    <row r="2812" customFormat="false" ht="15" hidden="false" customHeight="false" outlineLevel="0" collapsed="false">
      <c r="A2812" s="7" t="s">
        <v>4566</v>
      </c>
      <c r="B2812" s="8" t="s">
        <v>4567</v>
      </c>
      <c r="C2812" s="8" t="s">
        <v>4230</v>
      </c>
      <c r="D2812" s="9" t="n">
        <v>0.95</v>
      </c>
      <c r="E2812" s="9" t="n">
        <v>0.95</v>
      </c>
      <c r="F2812" s="3" t="n">
        <f aca="false">AVERAGE(D2812,E2812)</f>
        <v>0.95</v>
      </c>
      <c r="G2812" s="10"/>
    </row>
    <row r="2813" customFormat="false" ht="15" hidden="false" customHeight="false" outlineLevel="0" collapsed="false">
      <c r="A2813" s="7" t="s">
        <v>4568</v>
      </c>
      <c r="B2813" s="8" t="s">
        <v>124</v>
      </c>
      <c r="C2813" s="8" t="s">
        <v>4230</v>
      </c>
      <c r="D2813" s="9" t="n">
        <v>0.95</v>
      </c>
      <c r="E2813" s="9" t="n">
        <v>0.95</v>
      </c>
      <c r="F2813" s="3" t="n">
        <f aca="false">AVERAGE(D2813,E2813)</f>
        <v>0.95</v>
      </c>
      <c r="G2813" s="10"/>
    </row>
    <row r="2814" customFormat="false" ht="15" hidden="false" customHeight="false" outlineLevel="0" collapsed="false">
      <c r="A2814" s="7" t="s">
        <v>4569</v>
      </c>
      <c r="B2814" s="8" t="s">
        <v>1684</v>
      </c>
      <c r="C2814" s="8" t="s">
        <v>4230</v>
      </c>
      <c r="D2814" s="9" t="n">
        <v>0.95</v>
      </c>
      <c r="E2814" s="9" t="n">
        <v>1</v>
      </c>
      <c r="F2814" s="3" t="n">
        <f aca="false">AVERAGE(D2814,E2814)</f>
        <v>0.975</v>
      </c>
      <c r="G2814" s="10"/>
    </row>
    <row r="2815" customFormat="false" ht="15" hidden="false" customHeight="false" outlineLevel="0" collapsed="false">
      <c r="A2815" s="7" t="s">
        <v>4570</v>
      </c>
      <c r="B2815" s="8" t="s">
        <v>1686</v>
      </c>
      <c r="C2815" s="8" t="s">
        <v>4230</v>
      </c>
      <c r="D2815" s="9" t="n">
        <v>0.95</v>
      </c>
      <c r="E2815" s="9" t="n">
        <v>0.95</v>
      </c>
      <c r="F2815" s="3" t="n">
        <f aca="false">AVERAGE(D2815,E2815)</f>
        <v>0.95</v>
      </c>
      <c r="G2815" s="10"/>
    </row>
    <row r="2816" customFormat="false" ht="15" hidden="false" customHeight="false" outlineLevel="0" collapsed="false">
      <c r="A2816" s="7" t="s">
        <v>4571</v>
      </c>
      <c r="B2816" s="8" t="s">
        <v>4572</v>
      </c>
      <c r="C2816" s="8" t="s">
        <v>4230</v>
      </c>
      <c r="D2816" s="9" t="n">
        <v>0.95</v>
      </c>
      <c r="E2816" s="9" t="n">
        <v>0.95</v>
      </c>
      <c r="F2816" s="3" t="n">
        <f aca="false">AVERAGE(D2816,E2816)</f>
        <v>0.95</v>
      </c>
      <c r="G2816" s="10"/>
    </row>
    <row r="2817" customFormat="false" ht="15" hidden="false" customHeight="false" outlineLevel="0" collapsed="false">
      <c r="A2817" s="7" t="s">
        <v>4573</v>
      </c>
      <c r="B2817" s="8" t="s">
        <v>4574</v>
      </c>
      <c r="C2817" s="8" t="s">
        <v>4230</v>
      </c>
      <c r="D2817" s="9" t="n">
        <v>1</v>
      </c>
      <c r="E2817" s="9" t="n">
        <v>1</v>
      </c>
      <c r="F2817" s="3" t="n">
        <f aca="false">AVERAGE(D2817,E2817)</f>
        <v>1</v>
      </c>
      <c r="G2817" s="10"/>
    </row>
    <row r="2818" customFormat="false" ht="15" hidden="false" customHeight="false" outlineLevel="0" collapsed="false">
      <c r="A2818" s="7" t="s">
        <v>4575</v>
      </c>
      <c r="B2818" s="8" t="s">
        <v>955</v>
      </c>
      <c r="C2818" s="8" t="s">
        <v>4230</v>
      </c>
      <c r="D2818" s="9" t="n">
        <v>0.95</v>
      </c>
      <c r="E2818" s="9" t="n">
        <v>0.95</v>
      </c>
      <c r="F2818" s="3" t="n">
        <f aca="false">AVERAGE(D2818,E2818)</f>
        <v>0.95</v>
      </c>
      <c r="G2818" s="10"/>
    </row>
    <row r="2819" customFormat="false" ht="15" hidden="false" customHeight="false" outlineLevel="0" collapsed="false">
      <c r="A2819" s="7" t="s">
        <v>4576</v>
      </c>
      <c r="B2819" s="8" t="s">
        <v>4577</v>
      </c>
      <c r="C2819" s="8" t="s">
        <v>4230</v>
      </c>
      <c r="D2819" s="9" t="n">
        <v>1</v>
      </c>
      <c r="E2819" s="9" t="n">
        <v>1</v>
      </c>
      <c r="F2819" s="3" t="n">
        <f aca="false">AVERAGE(D2819,E2819)</f>
        <v>1</v>
      </c>
      <c r="G2819" s="10"/>
    </row>
    <row r="2820" customFormat="false" ht="15" hidden="false" customHeight="false" outlineLevel="0" collapsed="false">
      <c r="A2820" s="7" t="s">
        <v>4578</v>
      </c>
      <c r="B2820" s="8" t="s">
        <v>4579</v>
      </c>
      <c r="C2820" s="8" t="s">
        <v>4230</v>
      </c>
      <c r="D2820" s="9" t="n">
        <v>0.95</v>
      </c>
      <c r="E2820" s="9" t="n">
        <v>0.95</v>
      </c>
      <c r="F2820" s="3" t="n">
        <f aca="false">AVERAGE(D2820,E2820)</f>
        <v>0.95</v>
      </c>
      <c r="G2820" s="10"/>
    </row>
    <row r="2821" customFormat="false" ht="15" hidden="false" customHeight="false" outlineLevel="0" collapsed="false">
      <c r="A2821" s="7" t="s">
        <v>4580</v>
      </c>
      <c r="B2821" s="8" t="s">
        <v>4581</v>
      </c>
      <c r="C2821" s="8" t="s">
        <v>4230</v>
      </c>
      <c r="D2821" s="9" t="n">
        <v>0.95</v>
      </c>
      <c r="E2821" s="9" t="n">
        <v>0.95</v>
      </c>
      <c r="F2821" s="3" t="n">
        <f aca="false">AVERAGE(D2821,E2821)</f>
        <v>0.95</v>
      </c>
      <c r="G2821" s="10"/>
    </row>
    <row r="2822" customFormat="false" ht="15" hidden="false" customHeight="false" outlineLevel="0" collapsed="false">
      <c r="A2822" s="7" t="s">
        <v>4582</v>
      </c>
      <c r="B2822" s="8" t="s">
        <v>4583</v>
      </c>
      <c r="C2822" s="8" t="s">
        <v>4230</v>
      </c>
      <c r="D2822" s="9" t="n">
        <v>0.95</v>
      </c>
      <c r="E2822" s="9" t="n">
        <v>0.95</v>
      </c>
      <c r="F2822" s="3" t="n">
        <f aca="false">AVERAGE(D2822,E2822)</f>
        <v>0.95</v>
      </c>
      <c r="G2822" s="10"/>
    </row>
    <row r="2823" customFormat="false" ht="15" hidden="false" customHeight="false" outlineLevel="0" collapsed="false">
      <c r="A2823" s="7" t="s">
        <v>4584</v>
      </c>
      <c r="B2823" s="8" t="s">
        <v>4585</v>
      </c>
      <c r="C2823" s="8" t="s">
        <v>4230</v>
      </c>
      <c r="D2823" s="9" t="n">
        <v>0.95</v>
      </c>
      <c r="E2823" s="9" t="n">
        <v>0.95</v>
      </c>
      <c r="F2823" s="3" t="n">
        <f aca="false">AVERAGE(D2823,E2823)</f>
        <v>0.95</v>
      </c>
      <c r="G2823" s="10"/>
    </row>
    <row r="2824" customFormat="false" ht="15" hidden="false" customHeight="false" outlineLevel="0" collapsed="false">
      <c r="A2824" s="7" t="s">
        <v>4586</v>
      </c>
      <c r="B2824" s="8" t="s">
        <v>735</v>
      </c>
      <c r="C2824" s="8" t="s">
        <v>4230</v>
      </c>
      <c r="D2824" s="9" t="n">
        <v>1.075</v>
      </c>
      <c r="E2824" s="3" t="n">
        <v>1.075</v>
      </c>
      <c r="F2824" s="3" t="n">
        <f aca="false">AVERAGE(D2824,E2824)</f>
        <v>1.075</v>
      </c>
    </row>
    <row r="2825" customFormat="false" ht="15" hidden="false" customHeight="false" outlineLevel="0" collapsed="false">
      <c r="A2825" s="7" t="s">
        <v>4587</v>
      </c>
      <c r="B2825" s="8" t="s">
        <v>969</v>
      </c>
      <c r="C2825" s="8" t="s">
        <v>4230</v>
      </c>
      <c r="D2825" s="9" t="n">
        <v>0.95</v>
      </c>
      <c r="E2825" s="9" t="n">
        <v>0.95</v>
      </c>
      <c r="F2825" s="3" t="n">
        <f aca="false">AVERAGE(D2825,E2825)</f>
        <v>0.95</v>
      </c>
      <c r="G2825" s="10"/>
    </row>
    <row r="2826" customFormat="false" ht="15" hidden="false" customHeight="false" outlineLevel="0" collapsed="false">
      <c r="A2826" s="7" t="s">
        <v>4588</v>
      </c>
      <c r="B2826" s="8" t="s">
        <v>4589</v>
      </c>
      <c r="C2826" s="8" t="s">
        <v>4230</v>
      </c>
      <c r="D2826" s="9" t="n">
        <v>0.95</v>
      </c>
      <c r="E2826" s="9" t="n">
        <v>0.95</v>
      </c>
      <c r="F2826" s="3" t="n">
        <f aca="false">AVERAGE(D2826,E2826)</f>
        <v>0.95</v>
      </c>
      <c r="G2826" s="10"/>
    </row>
    <row r="2827" customFormat="false" ht="15" hidden="false" customHeight="false" outlineLevel="0" collapsed="false">
      <c r="A2827" s="7" t="s">
        <v>4590</v>
      </c>
      <c r="B2827" s="8" t="s">
        <v>4591</v>
      </c>
      <c r="C2827" s="8" t="s">
        <v>4230</v>
      </c>
      <c r="D2827" s="9" t="n">
        <v>0.95</v>
      </c>
      <c r="E2827" s="9" t="n">
        <v>0.95</v>
      </c>
      <c r="F2827" s="3" t="n">
        <f aca="false">AVERAGE(D2827,E2827)</f>
        <v>0.95</v>
      </c>
      <c r="G2827" s="10"/>
    </row>
    <row r="2828" customFormat="false" ht="15" hidden="false" customHeight="false" outlineLevel="0" collapsed="false">
      <c r="A2828" s="7" t="s">
        <v>4592</v>
      </c>
      <c r="B2828" s="8" t="s">
        <v>4593</v>
      </c>
      <c r="C2828" s="8" t="s">
        <v>4230</v>
      </c>
      <c r="D2828" s="9" t="n">
        <v>0.95</v>
      </c>
      <c r="E2828" s="9" t="n">
        <v>1</v>
      </c>
      <c r="F2828" s="3" t="n">
        <f aca="false">AVERAGE(D2828,E2828)</f>
        <v>0.975</v>
      </c>
      <c r="G2828" s="10"/>
    </row>
    <row r="2829" customFormat="false" ht="15" hidden="false" customHeight="false" outlineLevel="0" collapsed="false">
      <c r="A2829" s="7" t="s">
        <v>4594</v>
      </c>
      <c r="B2829" s="8" t="s">
        <v>4595</v>
      </c>
      <c r="C2829" s="8" t="s">
        <v>4230</v>
      </c>
      <c r="D2829" s="9" t="n">
        <v>1.075</v>
      </c>
      <c r="E2829" s="3" t="n">
        <v>1.15</v>
      </c>
      <c r="F2829" s="3" t="n">
        <f aca="false">AVERAGE(D2829,E2829)</f>
        <v>1.1125</v>
      </c>
    </row>
    <row r="2830" customFormat="false" ht="15" hidden="false" customHeight="false" outlineLevel="0" collapsed="false">
      <c r="A2830" s="7" t="s">
        <v>4596</v>
      </c>
      <c r="B2830" s="8" t="s">
        <v>4597</v>
      </c>
      <c r="C2830" s="8" t="s">
        <v>4230</v>
      </c>
      <c r="D2830" s="9" t="n">
        <v>0.95</v>
      </c>
      <c r="E2830" s="9" t="n">
        <v>0.95</v>
      </c>
      <c r="F2830" s="3" t="n">
        <f aca="false">AVERAGE(D2830,E2830)</f>
        <v>0.95</v>
      </c>
      <c r="G2830" s="10"/>
    </row>
    <row r="2831" customFormat="false" ht="15" hidden="false" customHeight="false" outlineLevel="0" collapsed="false">
      <c r="A2831" s="7" t="s">
        <v>4598</v>
      </c>
      <c r="B2831" s="8" t="s">
        <v>469</v>
      </c>
      <c r="C2831" s="8" t="s">
        <v>4230</v>
      </c>
      <c r="D2831" s="9" t="n">
        <v>0.95</v>
      </c>
      <c r="E2831" s="9" t="n">
        <v>0.95</v>
      </c>
      <c r="F2831" s="3" t="n">
        <f aca="false">AVERAGE(D2831,E2831)</f>
        <v>0.95</v>
      </c>
      <c r="G2831" s="10"/>
    </row>
    <row r="2832" customFormat="false" ht="15" hidden="false" customHeight="false" outlineLevel="0" collapsed="false">
      <c r="A2832" s="7" t="s">
        <v>4599</v>
      </c>
      <c r="B2832" s="8" t="s">
        <v>4600</v>
      </c>
      <c r="C2832" s="8" t="s">
        <v>4230</v>
      </c>
      <c r="D2832" s="9" t="n">
        <v>1</v>
      </c>
      <c r="E2832" s="9" t="n">
        <v>1</v>
      </c>
      <c r="F2832" s="3" t="n">
        <f aca="false">AVERAGE(D2832,E2832)</f>
        <v>1</v>
      </c>
      <c r="G2832" s="10"/>
    </row>
    <row r="2833" customFormat="false" ht="15" hidden="false" customHeight="false" outlineLevel="0" collapsed="false">
      <c r="A2833" s="7" t="s">
        <v>4601</v>
      </c>
      <c r="B2833" s="8" t="s">
        <v>4602</v>
      </c>
      <c r="C2833" s="8" t="s">
        <v>4230</v>
      </c>
      <c r="D2833" s="9" t="n">
        <v>0.95</v>
      </c>
      <c r="E2833" s="9" t="n">
        <v>0.95</v>
      </c>
      <c r="F2833" s="3" t="n">
        <f aca="false">AVERAGE(D2833,E2833)</f>
        <v>0.95</v>
      </c>
      <c r="G2833" s="10"/>
    </row>
    <row r="2834" customFormat="false" ht="15" hidden="false" customHeight="false" outlineLevel="0" collapsed="false">
      <c r="A2834" s="7" t="s">
        <v>4603</v>
      </c>
      <c r="B2834" s="8" t="s">
        <v>4604</v>
      </c>
      <c r="C2834" s="8" t="s">
        <v>4230</v>
      </c>
      <c r="D2834" s="9" t="n">
        <v>0.95</v>
      </c>
      <c r="E2834" s="9" t="n">
        <v>0.95</v>
      </c>
      <c r="F2834" s="3" t="n">
        <f aca="false">AVERAGE(D2834,E2834)</f>
        <v>0.95</v>
      </c>
      <c r="G2834" s="10"/>
    </row>
    <row r="2835" customFormat="false" ht="15" hidden="false" customHeight="false" outlineLevel="0" collapsed="false">
      <c r="A2835" s="7" t="s">
        <v>4605</v>
      </c>
      <c r="B2835" s="8" t="s">
        <v>4606</v>
      </c>
      <c r="C2835" s="8" t="s">
        <v>4230</v>
      </c>
      <c r="D2835" s="9" t="n">
        <v>1</v>
      </c>
      <c r="E2835" s="9" t="n">
        <v>1</v>
      </c>
      <c r="F2835" s="3" t="n">
        <f aca="false">AVERAGE(D2835,E2835)</f>
        <v>1</v>
      </c>
      <c r="G2835" s="10"/>
    </row>
    <row r="2836" customFormat="false" ht="15" hidden="false" customHeight="false" outlineLevel="0" collapsed="false">
      <c r="A2836" s="7" t="s">
        <v>4607</v>
      </c>
      <c r="B2836" s="8" t="s">
        <v>4608</v>
      </c>
      <c r="C2836" s="8" t="s">
        <v>4230</v>
      </c>
      <c r="D2836" s="9" t="n">
        <v>1.15</v>
      </c>
      <c r="E2836" s="3" t="n">
        <v>1.15</v>
      </c>
      <c r="F2836" s="3" t="n">
        <f aca="false">AVERAGE(D2836,E2836)</f>
        <v>1.15</v>
      </c>
    </row>
    <row r="2837" customFormat="false" ht="15" hidden="false" customHeight="false" outlineLevel="0" collapsed="false">
      <c r="A2837" s="7" t="s">
        <v>4609</v>
      </c>
      <c r="B2837" s="8" t="s">
        <v>4610</v>
      </c>
      <c r="C2837" s="8" t="s">
        <v>4230</v>
      </c>
      <c r="D2837" s="9" t="n">
        <v>0.95</v>
      </c>
      <c r="E2837" s="9" t="n">
        <v>0.95</v>
      </c>
      <c r="F2837" s="3" t="n">
        <f aca="false">AVERAGE(D2837,E2837)</f>
        <v>0.95</v>
      </c>
      <c r="G2837" s="10"/>
    </row>
    <row r="2838" customFormat="false" ht="15" hidden="false" customHeight="false" outlineLevel="0" collapsed="false">
      <c r="A2838" s="7" t="s">
        <v>4611</v>
      </c>
      <c r="B2838" s="8" t="s">
        <v>4612</v>
      </c>
      <c r="C2838" s="8" t="s">
        <v>4230</v>
      </c>
      <c r="D2838" s="9" t="n">
        <v>1</v>
      </c>
      <c r="E2838" s="9" t="n">
        <v>0.95</v>
      </c>
      <c r="F2838" s="3" t="n">
        <f aca="false">AVERAGE(D2838,E2838)</f>
        <v>0.975</v>
      </c>
      <c r="G2838" s="10"/>
    </row>
    <row r="2839" customFormat="false" ht="15" hidden="false" customHeight="false" outlineLevel="0" collapsed="false">
      <c r="A2839" s="7" t="s">
        <v>4613</v>
      </c>
      <c r="B2839" s="8" t="s">
        <v>134</v>
      </c>
      <c r="C2839" s="8" t="s">
        <v>4230</v>
      </c>
      <c r="D2839" s="9" t="n">
        <v>0.95</v>
      </c>
      <c r="E2839" s="9" t="n">
        <v>0.95</v>
      </c>
      <c r="F2839" s="3" t="n">
        <f aca="false">AVERAGE(D2839,E2839)</f>
        <v>0.95</v>
      </c>
      <c r="G2839" s="10"/>
    </row>
    <row r="2840" customFormat="false" ht="15" hidden="false" customHeight="false" outlineLevel="0" collapsed="false">
      <c r="A2840" s="7" t="s">
        <v>4614</v>
      </c>
      <c r="B2840" s="8" t="s">
        <v>4615</v>
      </c>
      <c r="C2840" s="8" t="s">
        <v>4230</v>
      </c>
      <c r="D2840" s="9" t="n">
        <v>0.95</v>
      </c>
      <c r="E2840" s="9" t="n">
        <v>0.95</v>
      </c>
      <c r="F2840" s="3" t="n">
        <f aca="false">AVERAGE(D2840,E2840)</f>
        <v>0.95</v>
      </c>
      <c r="G2840" s="10"/>
    </row>
    <row r="2841" customFormat="false" ht="15" hidden="false" customHeight="false" outlineLevel="0" collapsed="false">
      <c r="A2841" s="7" t="s">
        <v>4616</v>
      </c>
      <c r="B2841" s="8" t="s">
        <v>3365</v>
      </c>
      <c r="C2841" s="8" t="s">
        <v>4230</v>
      </c>
      <c r="D2841" s="9" t="n">
        <v>0.95</v>
      </c>
      <c r="E2841" s="9" t="n">
        <v>0.95</v>
      </c>
      <c r="F2841" s="3" t="n">
        <f aca="false">AVERAGE(D2841,E2841)</f>
        <v>0.95</v>
      </c>
      <c r="G2841" s="10"/>
    </row>
    <row r="2842" customFormat="false" ht="15" hidden="false" customHeight="false" outlineLevel="0" collapsed="false">
      <c r="A2842" s="7" t="s">
        <v>4617</v>
      </c>
      <c r="B2842" s="8" t="s">
        <v>136</v>
      </c>
      <c r="C2842" s="8" t="s">
        <v>4230</v>
      </c>
      <c r="D2842" s="9" t="n">
        <v>1</v>
      </c>
      <c r="E2842" s="9" t="n">
        <v>1</v>
      </c>
      <c r="F2842" s="3" t="n">
        <f aca="false">AVERAGE(D2842,E2842)</f>
        <v>1</v>
      </c>
      <c r="G2842" s="10"/>
    </row>
    <row r="2843" customFormat="false" ht="15" hidden="false" customHeight="false" outlineLevel="0" collapsed="false">
      <c r="A2843" s="7" t="s">
        <v>4618</v>
      </c>
      <c r="B2843" s="8" t="s">
        <v>4619</v>
      </c>
      <c r="C2843" s="8" t="s">
        <v>4230</v>
      </c>
      <c r="D2843" s="9" t="n">
        <v>1</v>
      </c>
      <c r="E2843" s="9" t="n">
        <v>1</v>
      </c>
      <c r="F2843" s="3" t="n">
        <f aca="false">AVERAGE(D2843,E2843)</f>
        <v>1</v>
      </c>
      <c r="G2843" s="10"/>
    </row>
    <row r="2844" customFormat="false" ht="15" hidden="false" customHeight="false" outlineLevel="0" collapsed="false">
      <c r="A2844" s="7" t="s">
        <v>4620</v>
      </c>
      <c r="B2844" s="8" t="s">
        <v>4621</v>
      </c>
      <c r="C2844" s="8" t="s">
        <v>4230</v>
      </c>
      <c r="D2844" s="9" t="n">
        <v>0.95</v>
      </c>
      <c r="E2844" s="9" t="n">
        <v>0.95</v>
      </c>
      <c r="F2844" s="3" t="n">
        <f aca="false">AVERAGE(D2844,E2844)</f>
        <v>0.95</v>
      </c>
      <c r="G2844" s="10"/>
    </row>
    <row r="2845" customFormat="false" ht="15" hidden="false" customHeight="false" outlineLevel="0" collapsed="false">
      <c r="A2845" s="7" t="s">
        <v>4622</v>
      </c>
      <c r="B2845" s="8" t="s">
        <v>1001</v>
      </c>
      <c r="C2845" s="8" t="s">
        <v>4230</v>
      </c>
      <c r="D2845" s="9" t="n">
        <v>0.95</v>
      </c>
      <c r="E2845" s="9" t="n">
        <v>0.95</v>
      </c>
      <c r="F2845" s="3" t="n">
        <f aca="false">AVERAGE(D2845,E2845)</f>
        <v>0.95</v>
      </c>
      <c r="G2845" s="10"/>
    </row>
    <row r="2846" customFormat="false" ht="15" hidden="false" customHeight="false" outlineLevel="0" collapsed="false">
      <c r="A2846" s="7" t="s">
        <v>4623</v>
      </c>
      <c r="B2846" s="8" t="s">
        <v>1704</v>
      </c>
      <c r="C2846" s="8" t="s">
        <v>4230</v>
      </c>
      <c r="D2846" s="9" t="n">
        <v>0.95</v>
      </c>
      <c r="E2846" s="9" t="n">
        <v>0.95</v>
      </c>
      <c r="F2846" s="3" t="n">
        <f aca="false">AVERAGE(D2846,E2846)</f>
        <v>0.95</v>
      </c>
      <c r="G2846" s="10"/>
    </row>
    <row r="2847" customFormat="false" ht="15" hidden="false" customHeight="false" outlineLevel="0" collapsed="false">
      <c r="A2847" s="7" t="s">
        <v>4624</v>
      </c>
      <c r="B2847" s="8" t="s">
        <v>4625</v>
      </c>
      <c r="C2847" s="8" t="s">
        <v>4230</v>
      </c>
      <c r="D2847" s="9" t="n">
        <v>0.95</v>
      </c>
      <c r="E2847" s="9" t="n">
        <v>0.95</v>
      </c>
      <c r="F2847" s="3" t="n">
        <f aca="false">AVERAGE(D2847,E2847)</f>
        <v>0.95</v>
      </c>
      <c r="G2847" s="10"/>
    </row>
    <row r="2848" customFormat="false" ht="15" hidden="false" customHeight="false" outlineLevel="0" collapsed="false">
      <c r="A2848" s="7" t="s">
        <v>4626</v>
      </c>
      <c r="B2848" s="8" t="s">
        <v>4627</v>
      </c>
      <c r="C2848" s="8" t="s">
        <v>4230</v>
      </c>
      <c r="D2848" s="9" t="n">
        <v>1</v>
      </c>
      <c r="E2848" s="9" t="n">
        <v>1</v>
      </c>
      <c r="F2848" s="3" t="n">
        <f aca="false">AVERAGE(D2848,E2848)</f>
        <v>1</v>
      </c>
      <c r="G2848" s="10"/>
    </row>
    <row r="2849" customFormat="false" ht="15" hidden="false" customHeight="false" outlineLevel="0" collapsed="false">
      <c r="A2849" s="7" t="s">
        <v>4628</v>
      </c>
      <c r="B2849" s="8" t="s">
        <v>1253</v>
      </c>
      <c r="C2849" s="8" t="s">
        <v>4230</v>
      </c>
      <c r="D2849" s="9" t="n">
        <v>0.95</v>
      </c>
      <c r="E2849" s="9" t="n">
        <v>0.95</v>
      </c>
      <c r="F2849" s="3" t="n">
        <f aca="false">AVERAGE(D2849,E2849)</f>
        <v>0.95</v>
      </c>
      <c r="G2849" s="10"/>
    </row>
    <row r="2850" customFormat="false" ht="15" hidden="false" customHeight="false" outlineLevel="0" collapsed="false">
      <c r="A2850" s="7" t="s">
        <v>4629</v>
      </c>
      <c r="B2850" s="8" t="s">
        <v>1706</v>
      </c>
      <c r="C2850" s="8" t="s">
        <v>4230</v>
      </c>
      <c r="D2850" s="9" t="n">
        <v>1.075</v>
      </c>
      <c r="E2850" s="9" t="n">
        <v>1</v>
      </c>
      <c r="F2850" s="3" t="n">
        <f aca="false">AVERAGE(D2850,E2850)</f>
        <v>1.0375</v>
      </c>
      <c r="G2850" s="10"/>
    </row>
    <row r="2851" customFormat="false" ht="15" hidden="false" customHeight="false" outlineLevel="0" collapsed="false">
      <c r="A2851" s="7" t="s">
        <v>4630</v>
      </c>
      <c r="B2851" s="8" t="s">
        <v>4631</v>
      </c>
      <c r="C2851" s="8" t="s">
        <v>4230</v>
      </c>
      <c r="D2851" s="9" t="n">
        <v>0.95</v>
      </c>
      <c r="E2851" s="9" t="n">
        <v>0.95</v>
      </c>
      <c r="F2851" s="3" t="n">
        <f aca="false">AVERAGE(D2851,E2851)</f>
        <v>0.95</v>
      </c>
      <c r="G2851" s="10"/>
    </row>
    <row r="2852" customFormat="false" ht="15" hidden="false" customHeight="false" outlineLevel="0" collapsed="false">
      <c r="A2852" s="7" t="s">
        <v>4632</v>
      </c>
      <c r="B2852" s="8" t="s">
        <v>4633</v>
      </c>
      <c r="C2852" s="8" t="s">
        <v>4230</v>
      </c>
      <c r="D2852" s="9" t="n">
        <v>0.95</v>
      </c>
      <c r="E2852" s="9" t="n">
        <v>0.95</v>
      </c>
      <c r="F2852" s="3" t="n">
        <f aca="false">AVERAGE(D2852,E2852)</f>
        <v>0.95</v>
      </c>
      <c r="G2852" s="10"/>
    </row>
    <row r="2853" customFormat="false" ht="15" hidden="false" customHeight="false" outlineLevel="0" collapsed="false">
      <c r="A2853" s="7" t="s">
        <v>4634</v>
      </c>
      <c r="B2853" s="8" t="s">
        <v>3490</v>
      </c>
      <c r="C2853" s="8" t="s">
        <v>4230</v>
      </c>
      <c r="D2853" s="9" t="n">
        <v>0.95</v>
      </c>
      <c r="E2853" s="9" t="n">
        <v>0.95</v>
      </c>
      <c r="F2853" s="3" t="n">
        <f aca="false">AVERAGE(D2853,E2853)</f>
        <v>0.95</v>
      </c>
      <c r="G2853" s="10"/>
    </row>
    <row r="2854" customFormat="false" ht="15" hidden="false" customHeight="false" outlineLevel="0" collapsed="false">
      <c r="A2854" s="7" t="s">
        <v>4635</v>
      </c>
      <c r="B2854" s="8" t="s">
        <v>4636</v>
      </c>
      <c r="C2854" s="8" t="s">
        <v>4230</v>
      </c>
      <c r="D2854" s="9" t="n">
        <v>0.95</v>
      </c>
      <c r="E2854" s="9" t="n">
        <v>0.95</v>
      </c>
      <c r="F2854" s="3" t="n">
        <f aca="false">AVERAGE(D2854,E2854)</f>
        <v>0.95</v>
      </c>
      <c r="G2854" s="10"/>
    </row>
    <row r="2855" customFormat="false" ht="15" hidden="false" customHeight="false" outlineLevel="0" collapsed="false">
      <c r="A2855" s="7" t="s">
        <v>4637</v>
      </c>
      <c r="B2855" s="8" t="s">
        <v>4638</v>
      </c>
      <c r="C2855" s="8" t="s">
        <v>4230</v>
      </c>
      <c r="D2855" s="9" t="n">
        <v>0.95</v>
      </c>
      <c r="E2855" s="9" t="n">
        <v>0.95</v>
      </c>
      <c r="F2855" s="3" t="n">
        <f aca="false">AVERAGE(D2855,E2855)</f>
        <v>0.95</v>
      </c>
      <c r="G2855" s="10"/>
    </row>
    <row r="2856" customFormat="false" ht="15" hidden="false" customHeight="false" outlineLevel="0" collapsed="false">
      <c r="A2856" s="7" t="s">
        <v>4639</v>
      </c>
      <c r="B2856" s="8" t="s">
        <v>4640</v>
      </c>
      <c r="C2856" s="8" t="s">
        <v>4230</v>
      </c>
      <c r="D2856" s="9" t="n">
        <v>0.95</v>
      </c>
      <c r="E2856" s="9" t="n">
        <v>0.95</v>
      </c>
      <c r="F2856" s="3" t="n">
        <f aca="false">AVERAGE(D2856,E2856)</f>
        <v>0.95</v>
      </c>
      <c r="G2856" s="10"/>
    </row>
    <row r="2857" customFormat="false" ht="15" hidden="false" customHeight="false" outlineLevel="0" collapsed="false">
      <c r="A2857" s="7" t="s">
        <v>4641</v>
      </c>
      <c r="B2857" s="8" t="s">
        <v>4642</v>
      </c>
      <c r="C2857" s="8" t="s">
        <v>4230</v>
      </c>
      <c r="D2857" s="9" t="n">
        <v>0.95</v>
      </c>
      <c r="E2857" s="9" t="n">
        <v>0.95</v>
      </c>
      <c r="F2857" s="3" t="n">
        <f aca="false">AVERAGE(D2857,E2857)</f>
        <v>0.95</v>
      </c>
      <c r="G2857" s="10"/>
    </row>
    <row r="2858" customFormat="false" ht="15" hidden="false" customHeight="false" outlineLevel="0" collapsed="false">
      <c r="A2858" s="7" t="s">
        <v>4643</v>
      </c>
      <c r="B2858" s="8" t="s">
        <v>3500</v>
      </c>
      <c r="C2858" s="8" t="s">
        <v>4644</v>
      </c>
      <c r="D2858" s="9" t="n">
        <v>1</v>
      </c>
      <c r="E2858" s="9" t="n">
        <v>1</v>
      </c>
      <c r="F2858" s="3" t="n">
        <f aca="false">AVERAGE(D2858,E2858)</f>
        <v>1</v>
      </c>
      <c r="G2858" s="10"/>
    </row>
    <row r="2859" customFormat="false" ht="15" hidden="false" customHeight="false" outlineLevel="0" collapsed="false">
      <c r="A2859" s="7" t="s">
        <v>4645</v>
      </c>
      <c r="B2859" s="8" t="s">
        <v>4646</v>
      </c>
      <c r="C2859" s="8" t="s">
        <v>4644</v>
      </c>
      <c r="D2859" s="9" t="n">
        <v>1.075</v>
      </c>
      <c r="E2859" s="3" t="n">
        <v>1.075</v>
      </c>
      <c r="F2859" s="3" t="n">
        <f aca="false">AVERAGE(D2859,E2859)</f>
        <v>1.075</v>
      </c>
    </row>
    <row r="2860" customFormat="false" ht="15" hidden="false" customHeight="false" outlineLevel="0" collapsed="false">
      <c r="A2860" s="7" t="s">
        <v>4647</v>
      </c>
      <c r="B2860" s="8" t="s">
        <v>4648</v>
      </c>
      <c r="C2860" s="8" t="s">
        <v>4644</v>
      </c>
      <c r="D2860" s="9" t="n">
        <v>1.15</v>
      </c>
      <c r="E2860" s="3" t="n">
        <v>1.075</v>
      </c>
      <c r="F2860" s="3" t="n">
        <f aca="false">AVERAGE(D2860,E2860)</f>
        <v>1.1125</v>
      </c>
    </row>
    <row r="2861" customFormat="false" ht="15" hidden="false" customHeight="false" outlineLevel="0" collapsed="false">
      <c r="A2861" s="7" t="s">
        <v>4649</v>
      </c>
      <c r="B2861" s="8" t="s">
        <v>2670</v>
      </c>
      <c r="C2861" s="8" t="s">
        <v>4644</v>
      </c>
      <c r="D2861" s="9" t="n">
        <v>1.15</v>
      </c>
      <c r="E2861" s="3" t="n">
        <v>1.075</v>
      </c>
      <c r="F2861" s="3" t="n">
        <f aca="false">AVERAGE(D2861,E2861)</f>
        <v>1.1125</v>
      </c>
    </row>
    <row r="2862" customFormat="false" ht="15" hidden="false" customHeight="false" outlineLevel="0" collapsed="false">
      <c r="A2862" s="7" t="s">
        <v>4650</v>
      </c>
      <c r="B2862" s="8" t="s">
        <v>4651</v>
      </c>
      <c r="C2862" s="8" t="s">
        <v>4644</v>
      </c>
      <c r="D2862" s="9" t="n">
        <v>0.95</v>
      </c>
      <c r="E2862" s="9" t="n">
        <v>0.95</v>
      </c>
      <c r="F2862" s="3" t="n">
        <f aca="false">AVERAGE(D2862,E2862)</f>
        <v>0.95</v>
      </c>
      <c r="G2862" s="10"/>
    </row>
    <row r="2863" customFormat="false" ht="15" hidden="false" customHeight="false" outlineLevel="0" collapsed="false">
      <c r="A2863" s="7" t="s">
        <v>4652</v>
      </c>
      <c r="B2863" s="8" t="s">
        <v>1431</v>
      </c>
      <c r="C2863" s="8" t="s">
        <v>4644</v>
      </c>
      <c r="D2863" s="9" t="n">
        <v>1.075</v>
      </c>
      <c r="E2863" s="3" t="n">
        <v>1.075</v>
      </c>
      <c r="F2863" s="3" t="n">
        <f aca="false">AVERAGE(D2863,E2863)</f>
        <v>1.075</v>
      </c>
    </row>
    <row r="2864" customFormat="false" ht="15" hidden="false" customHeight="false" outlineLevel="0" collapsed="false">
      <c r="A2864" s="7" t="s">
        <v>4653</v>
      </c>
      <c r="B2864" s="8" t="s">
        <v>4654</v>
      </c>
      <c r="C2864" s="8" t="s">
        <v>4644</v>
      </c>
      <c r="D2864" s="9" t="n">
        <v>1.15</v>
      </c>
      <c r="E2864" s="3" t="n">
        <v>1.15</v>
      </c>
      <c r="F2864" s="3" t="n">
        <f aca="false">AVERAGE(D2864,E2864)</f>
        <v>1.15</v>
      </c>
    </row>
    <row r="2865" customFormat="false" ht="15" hidden="false" customHeight="false" outlineLevel="0" collapsed="false">
      <c r="A2865" s="7" t="s">
        <v>4655</v>
      </c>
      <c r="B2865" s="8" t="s">
        <v>4656</v>
      </c>
      <c r="C2865" s="8" t="s">
        <v>4644</v>
      </c>
      <c r="D2865" s="9" t="n">
        <v>1.075</v>
      </c>
      <c r="E2865" s="9" t="n">
        <v>1</v>
      </c>
      <c r="F2865" s="3" t="n">
        <f aca="false">AVERAGE(D2865,E2865)</f>
        <v>1.0375</v>
      </c>
      <c r="G2865" s="10"/>
    </row>
    <row r="2866" customFormat="false" ht="15" hidden="false" customHeight="false" outlineLevel="0" collapsed="false">
      <c r="A2866" s="7" t="s">
        <v>4657</v>
      </c>
      <c r="B2866" s="8" t="s">
        <v>526</v>
      </c>
      <c r="C2866" s="8" t="s">
        <v>4644</v>
      </c>
      <c r="D2866" s="9" t="n">
        <v>1</v>
      </c>
      <c r="E2866" s="3" t="n">
        <v>1.075</v>
      </c>
      <c r="F2866" s="3" t="n">
        <f aca="false">AVERAGE(D2866,E2866)</f>
        <v>1.0375</v>
      </c>
    </row>
    <row r="2867" customFormat="false" ht="15" hidden="false" customHeight="false" outlineLevel="0" collapsed="false">
      <c r="A2867" s="7" t="s">
        <v>4658</v>
      </c>
      <c r="B2867" s="8" t="s">
        <v>530</v>
      </c>
      <c r="C2867" s="8" t="s">
        <v>4644</v>
      </c>
      <c r="D2867" s="9" t="n">
        <v>1.075</v>
      </c>
      <c r="E2867" s="9" t="n">
        <v>1</v>
      </c>
      <c r="F2867" s="3" t="n">
        <f aca="false">AVERAGE(D2867,E2867)</f>
        <v>1.0375</v>
      </c>
      <c r="G2867" s="10"/>
    </row>
    <row r="2868" customFormat="false" ht="15" hidden="false" customHeight="false" outlineLevel="0" collapsed="false">
      <c r="A2868" s="7" t="s">
        <v>4659</v>
      </c>
      <c r="B2868" s="8" t="s">
        <v>2157</v>
      </c>
      <c r="C2868" s="8" t="s">
        <v>4644</v>
      </c>
      <c r="D2868" s="9" t="n">
        <v>1.075</v>
      </c>
      <c r="E2868" s="3" t="n">
        <v>1.075</v>
      </c>
      <c r="F2868" s="3" t="n">
        <f aca="false">AVERAGE(D2868,E2868)</f>
        <v>1.075</v>
      </c>
    </row>
    <row r="2869" customFormat="false" ht="15" hidden="false" customHeight="false" outlineLevel="0" collapsed="false">
      <c r="A2869" s="7" t="s">
        <v>4660</v>
      </c>
      <c r="B2869" s="8" t="s">
        <v>4661</v>
      </c>
      <c r="C2869" s="8" t="s">
        <v>4644</v>
      </c>
      <c r="D2869" s="9" t="n">
        <v>0.95</v>
      </c>
      <c r="E2869" s="9" t="n">
        <v>0.95</v>
      </c>
      <c r="F2869" s="3" t="n">
        <f aca="false">AVERAGE(D2869,E2869)</f>
        <v>0.95</v>
      </c>
      <c r="G2869" s="10"/>
    </row>
    <row r="2870" customFormat="false" ht="15" hidden="false" customHeight="false" outlineLevel="0" collapsed="false">
      <c r="A2870" s="7" t="s">
        <v>4662</v>
      </c>
      <c r="B2870" s="8" t="s">
        <v>1169</v>
      </c>
      <c r="C2870" s="8" t="s">
        <v>4644</v>
      </c>
      <c r="D2870" s="9" t="n">
        <v>0.95</v>
      </c>
      <c r="E2870" s="9" t="n">
        <v>0.95</v>
      </c>
      <c r="F2870" s="3" t="n">
        <f aca="false">AVERAGE(D2870,E2870)</f>
        <v>0.95</v>
      </c>
      <c r="G2870" s="10"/>
    </row>
    <row r="2871" customFormat="false" ht="15" hidden="false" customHeight="false" outlineLevel="0" collapsed="false">
      <c r="A2871" s="7" t="s">
        <v>4663</v>
      </c>
      <c r="B2871" s="8" t="s">
        <v>4664</v>
      </c>
      <c r="C2871" s="8" t="s">
        <v>4644</v>
      </c>
      <c r="D2871" s="9" t="n">
        <v>1</v>
      </c>
      <c r="E2871" s="9" t="n">
        <v>1</v>
      </c>
      <c r="F2871" s="3" t="n">
        <f aca="false">AVERAGE(D2871,E2871)</f>
        <v>1</v>
      </c>
      <c r="G2871" s="10"/>
    </row>
    <row r="2872" customFormat="false" ht="15" hidden="false" customHeight="false" outlineLevel="0" collapsed="false">
      <c r="A2872" s="7" t="s">
        <v>4665</v>
      </c>
      <c r="B2872" s="8" t="s">
        <v>110</v>
      </c>
      <c r="C2872" s="8" t="s">
        <v>4644</v>
      </c>
      <c r="D2872" s="9" t="n">
        <v>1.15</v>
      </c>
      <c r="E2872" s="3" t="n">
        <v>1.15</v>
      </c>
      <c r="F2872" s="3" t="n">
        <f aca="false">AVERAGE(D2872,E2872)</f>
        <v>1.15</v>
      </c>
    </row>
    <row r="2873" customFormat="false" ht="15" hidden="false" customHeight="false" outlineLevel="0" collapsed="false">
      <c r="A2873" s="7" t="s">
        <v>4666</v>
      </c>
      <c r="B2873" s="8" t="s">
        <v>4667</v>
      </c>
      <c r="C2873" s="8" t="s">
        <v>4644</v>
      </c>
      <c r="D2873" s="9" t="n">
        <v>1.075</v>
      </c>
      <c r="E2873" s="3" t="n">
        <v>1.075</v>
      </c>
      <c r="F2873" s="3" t="n">
        <f aca="false">AVERAGE(D2873,E2873)</f>
        <v>1.075</v>
      </c>
    </row>
    <row r="2874" customFormat="false" ht="15" hidden="false" customHeight="false" outlineLevel="0" collapsed="false">
      <c r="A2874" s="7" t="s">
        <v>4668</v>
      </c>
      <c r="B2874" s="8" t="s">
        <v>4669</v>
      </c>
      <c r="C2874" s="8" t="s">
        <v>4644</v>
      </c>
      <c r="D2874" s="9" t="n">
        <v>1</v>
      </c>
      <c r="E2874" s="3" t="n">
        <v>1.075</v>
      </c>
      <c r="F2874" s="3" t="n">
        <f aca="false">AVERAGE(D2874,E2874)</f>
        <v>1.0375</v>
      </c>
    </row>
    <row r="2875" customFormat="false" ht="15" hidden="false" customHeight="false" outlineLevel="0" collapsed="false">
      <c r="A2875" s="7" t="s">
        <v>4670</v>
      </c>
      <c r="B2875" s="8" t="s">
        <v>4671</v>
      </c>
      <c r="C2875" s="8" t="s">
        <v>4644</v>
      </c>
      <c r="D2875" s="9" t="n">
        <v>1.075</v>
      </c>
      <c r="E2875" s="3" t="n">
        <v>1.075</v>
      </c>
      <c r="F2875" s="3" t="n">
        <f aca="false">AVERAGE(D2875,E2875)</f>
        <v>1.075</v>
      </c>
    </row>
    <row r="2876" customFormat="false" ht="15" hidden="false" customHeight="false" outlineLevel="0" collapsed="false">
      <c r="A2876" s="7" t="s">
        <v>4672</v>
      </c>
      <c r="B2876" s="8" t="s">
        <v>585</v>
      </c>
      <c r="C2876" s="8" t="s">
        <v>4644</v>
      </c>
      <c r="D2876" s="9" t="n">
        <v>0.95</v>
      </c>
      <c r="E2876" s="9" t="n">
        <v>0.95</v>
      </c>
      <c r="F2876" s="3" t="n">
        <f aca="false">AVERAGE(D2876,E2876)</f>
        <v>0.95</v>
      </c>
      <c r="G2876" s="10"/>
    </row>
    <row r="2877" customFormat="false" ht="15" hidden="false" customHeight="false" outlineLevel="0" collapsed="false">
      <c r="A2877" s="7" t="s">
        <v>4673</v>
      </c>
      <c r="B2877" s="8" t="s">
        <v>4674</v>
      </c>
      <c r="C2877" s="8" t="s">
        <v>4644</v>
      </c>
      <c r="D2877" s="9" t="n">
        <v>1</v>
      </c>
      <c r="E2877" s="9" t="n">
        <v>1</v>
      </c>
      <c r="F2877" s="3" t="n">
        <f aca="false">AVERAGE(D2877,E2877)</f>
        <v>1</v>
      </c>
      <c r="G2877" s="10"/>
    </row>
    <row r="2878" customFormat="false" ht="15" hidden="false" customHeight="false" outlineLevel="0" collapsed="false">
      <c r="A2878" s="7" t="s">
        <v>4675</v>
      </c>
      <c r="B2878" s="8" t="s">
        <v>348</v>
      </c>
      <c r="C2878" s="8" t="s">
        <v>4644</v>
      </c>
      <c r="D2878" s="9" t="n">
        <v>1.075</v>
      </c>
      <c r="E2878" s="3" t="n">
        <v>1.075</v>
      </c>
      <c r="F2878" s="3" t="n">
        <f aca="false">AVERAGE(D2878,E2878)</f>
        <v>1.075</v>
      </c>
    </row>
    <row r="2879" customFormat="false" ht="15" hidden="false" customHeight="false" outlineLevel="0" collapsed="false">
      <c r="A2879" s="7" t="s">
        <v>4676</v>
      </c>
      <c r="B2879" s="8" t="s">
        <v>591</v>
      </c>
      <c r="C2879" s="8" t="s">
        <v>4644</v>
      </c>
      <c r="D2879" s="9" t="n">
        <v>1</v>
      </c>
      <c r="E2879" s="9" t="n">
        <v>1</v>
      </c>
      <c r="F2879" s="3" t="n">
        <f aca="false">AVERAGE(D2879,E2879)</f>
        <v>1</v>
      </c>
      <c r="G2879" s="10"/>
    </row>
    <row r="2880" customFormat="false" ht="15" hidden="false" customHeight="false" outlineLevel="0" collapsed="false">
      <c r="A2880" s="7" t="s">
        <v>4677</v>
      </c>
      <c r="B2880" s="8" t="s">
        <v>4678</v>
      </c>
      <c r="C2880" s="8" t="s">
        <v>4644</v>
      </c>
      <c r="D2880" s="9" t="n">
        <v>1</v>
      </c>
      <c r="E2880" s="9" t="n">
        <v>1</v>
      </c>
      <c r="F2880" s="3" t="n">
        <f aca="false">AVERAGE(D2880,E2880)</f>
        <v>1</v>
      </c>
      <c r="G2880" s="10"/>
    </row>
    <row r="2881" customFormat="false" ht="15" hidden="false" customHeight="false" outlineLevel="0" collapsed="false">
      <c r="A2881" s="7" t="s">
        <v>4679</v>
      </c>
      <c r="B2881" s="8" t="s">
        <v>4680</v>
      </c>
      <c r="C2881" s="8" t="s">
        <v>4644</v>
      </c>
      <c r="D2881" s="9" t="n">
        <v>1.15</v>
      </c>
      <c r="E2881" s="3" t="n">
        <v>1.15</v>
      </c>
      <c r="F2881" s="3" t="n">
        <f aca="false">AVERAGE(D2881,E2881)</f>
        <v>1.15</v>
      </c>
    </row>
    <row r="2882" customFormat="false" ht="15" hidden="false" customHeight="false" outlineLevel="0" collapsed="false">
      <c r="A2882" s="7" t="s">
        <v>4681</v>
      </c>
      <c r="B2882" s="8" t="s">
        <v>4682</v>
      </c>
      <c r="C2882" s="8" t="s">
        <v>4644</v>
      </c>
      <c r="D2882" s="9" t="n">
        <v>1</v>
      </c>
      <c r="E2882" s="3" t="n">
        <v>1.075</v>
      </c>
      <c r="F2882" s="3" t="n">
        <f aca="false">AVERAGE(D2882,E2882)</f>
        <v>1.0375</v>
      </c>
    </row>
    <row r="2883" customFormat="false" ht="15" hidden="false" customHeight="false" outlineLevel="0" collapsed="false">
      <c r="A2883" s="7" t="s">
        <v>4683</v>
      </c>
      <c r="B2883" s="8" t="s">
        <v>4684</v>
      </c>
      <c r="C2883" s="8" t="s">
        <v>4644</v>
      </c>
      <c r="D2883" s="9" t="n">
        <v>1.075</v>
      </c>
      <c r="E2883" s="3" t="n">
        <v>1.075</v>
      </c>
      <c r="F2883" s="3" t="n">
        <f aca="false">AVERAGE(D2883,E2883)</f>
        <v>1.075</v>
      </c>
    </row>
    <row r="2884" customFormat="false" ht="15" hidden="false" customHeight="false" outlineLevel="0" collapsed="false">
      <c r="A2884" s="7" t="s">
        <v>4685</v>
      </c>
      <c r="B2884" s="8" t="s">
        <v>136</v>
      </c>
      <c r="C2884" s="8" t="s">
        <v>4644</v>
      </c>
      <c r="D2884" s="9" t="n">
        <v>1</v>
      </c>
      <c r="E2884" s="9" t="n">
        <v>1</v>
      </c>
      <c r="F2884" s="3" t="n">
        <f aca="false">AVERAGE(D2884,E2884)</f>
        <v>1</v>
      </c>
      <c r="G2884" s="10"/>
    </row>
    <row r="2885" customFormat="false" ht="15" hidden="false" customHeight="false" outlineLevel="0" collapsed="false">
      <c r="A2885" s="7" t="s">
        <v>4686</v>
      </c>
      <c r="B2885" s="8" t="s">
        <v>997</v>
      </c>
      <c r="C2885" s="8" t="s">
        <v>4644</v>
      </c>
      <c r="D2885" s="9" t="n">
        <v>1.075</v>
      </c>
      <c r="E2885" s="3" t="n">
        <v>1.075</v>
      </c>
      <c r="F2885" s="3" t="n">
        <f aca="false">AVERAGE(D2885,E2885)</f>
        <v>1.075</v>
      </c>
    </row>
    <row r="2886" customFormat="false" ht="15" hidden="false" customHeight="false" outlineLevel="0" collapsed="false">
      <c r="A2886" s="7" t="s">
        <v>4687</v>
      </c>
      <c r="B2886" s="8" t="s">
        <v>4688</v>
      </c>
      <c r="C2886" s="8" t="s">
        <v>4644</v>
      </c>
      <c r="D2886" s="9" t="n">
        <v>1.15</v>
      </c>
      <c r="E2886" s="3" t="n">
        <v>1.15</v>
      </c>
      <c r="F2886" s="3" t="n">
        <f aca="false">AVERAGE(D2886,E2886)</f>
        <v>1.15</v>
      </c>
    </row>
    <row r="2887" customFormat="false" ht="15" hidden="false" customHeight="false" outlineLevel="0" collapsed="false">
      <c r="A2887" s="7" t="s">
        <v>4689</v>
      </c>
      <c r="B2887" s="8" t="s">
        <v>4690</v>
      </c>
      <c r="C2887" s="8" t="s">
        <v>4691</v>
      </c>
      <c r="D2887" s="9" t="n">
        <v>1.075</v>
      </c>
      <c r="E2887" s="3" t="n">
        <v>1.075</v>
      </c>
      <c r="F2887" s="3" t="n">
        <f aca="false">AVERAGE(D2887,E2887)</f>
        <v>1.075</v>
      </c>
    </row>
    <row r="2888" customFormat="false" ht="15" hidden="false" customHeight="false" outlineLevel="0" collapsed="false">
      <c r="A2888" s="7" t="s">
        <v>4692</v>
      </c>
      <c r="B2888" s="8" t="s">
        <v>4693</v>
      </c>
      <c r="C2888" s="8" t="s">
        <v>4691</v>
      </c>
      <c r="D2888" s="9" t="n">
        <v>1.075</v>
      </c>
      <c r="E2888" s="3" t="n">
        <v>1.075</v>
      </c>
      <c r="F2888" s="3" t="n">
        <f aca="false">AVERAGE(D2888,E2888)</f>
        <v>1.075</v>
      </c>
    </row>
    <row r="2889" customFormat="false" ht="15" hidden="false" customHeight="false" outlineLevel="0" collapsed="false">
      <c r="A2889" s="7" t="s">
        <v>4694</v>
      </c>
      <c r="B2889" s="8" t="s">
        <v>4695</v>
      </c>
      <c r="C2889" s="8" t="s">
        <v>4691</v>
      </c>
      <c r="D2889" s="9" t="n">
        <v>1</v>
      </c>
      <c r="E2889" s="9" t="n">
        <v>1</v>
      </c>
      <c r="F2889" s="3" t="n">
        <f aca="false">AVERAGE(D2889,E2889)</f>
        <v>1</v>
      </c>
      <c r="G2889" s="10"/>
    </row>
    <row r="2890" customFormat="false" ht="15" hidden="false" customHeight="false" outlineLevel="0" collapsed="false">
      <c r="A2890" s="7" t="s">
        <v>4696</v>
      </c>
      <c r="B2890" s="8" t="s">
        <v>4697</v>
      </c>
      <c r="C2890" s="8" t="s">
        <v>4691</v>
      </c>
      <c r="D2890" s="9" t="n">
        <v>1.15</v>
      </c>
      <c r="E2890" s="3" t="n">
        <v>1.15</v>
      </c>
      <c r="F2890" s="3" t="n">
        <f aca="false">AVERAGE(D2890,E2890)</f>
        <v>1.15</v>
      </c>
    </row>
    <row r="2891" customFormat="false" ht="15" hidden="false" customHeight="false" outlineLevel="0" collapsed="false">
      <c r="A2891" s="7" t="s">
        <v>4698</v>
      </c>
      <c r="B2891" s="8" t="s">
        <v>2079</v>
      </c>
      <c r="C2891" s="8" t="s">
        <v>4691</v>
      </c>
      <c r="D2891" s="9" t="n">
        <v>1.075</v>
      </c>
      <c r="E2891" s="3" t="n">
        <v>1.075</v>
      </c>
      <c r="F2891" s="3" t="n">
        <f aca="false">AVERAGE(D2891,E2891)</f>
        <v>1.075</v>
      </c>
    </row>
    <row r="2892" customFormat="false" ht="15" hidden="false" customHeight="false" outlineLevel="0" collapsed="false">
      <c r="A2892" s="7" t="s">
        <v>4699</v>
      </c>
      <c r="B2892" s="8" t="s">
        <v>66</v>
      </c>
      <c r="C2892" s="8" t="s">
        <v>4691</v>
      </c>
      <c r="D2892" s="9" t="n">
        <v>1.075</v>
      </c>
      <c r="E2892" s="3" t="n">
        <v>1.075</v>
      </c>
      <c r="F2892" s="3" t="n">
        <f aca="false">AVERAGE(D2892,E2892)</f>
        <v>1.075</v>
      </c>
    </row>
    <row r="2893" customFormat="false" ht="15" hidden="false" customHeight="false" outlineLevel="0" collapsed="false">
      <c r="A2893" s="7" t="s">
        <v>4700</v>
      </c>
      <c r="B2893" s="8" t="s">
        <v>4701</v>
      </c>
      <c r="C2893" s="8" t="s">
        <v>4691</v>
      </c>
      <c r="D2893" s="9" t="n">
        <v>1.15</v>
      </c>
      <c r="E2893" s="3" t="n">
        <v>1.15</v>
      </c>
      <c r="F2893" s="3" t="n">
        <f aca="false">AVERAGE(D2893,E2893)</f>
        <v>1.15</v>
      </c>
    </row>
    <row r="2894" customFormat="false" ht="15" hidden="false" customHeight="false" outlineLevel="0" collapsed="false">
      <c r="A2894" s="7" t="s">
        <v>4702</v>
      </c>
      <c r="B2894" s="8" t="s">
        <v>4703</v>
      </c>
      <c r="C2894" s="8" t="s">
        <v>4691</v>
      </c>
      <c r="D2894" s="9" t="n">
        <v>1.15</v>
      </c>
      <c r="E2894" s="3" t="n">
        <v>1.15</v>
      </c>
      <c r="F2894" s="3" t="n">
        <f aca="false">AVERAGE(D2894,E2894)</f>
        <v>1.15</v>
      </c>
    </row>
    <row r="2895" customFormat="false" ht="15" hidden="false" customHeight="false" outlineLevel="0" collapsed="false">
      <c r="A2895" s="7" t="s">
        <v>4704</v>
      </c>
      <c r="B2895" s="8" t="s">
        <v>424</v>
      </c>
      <c r="C2895" s="8" t="s">
        <v>4691</v>
      </c>
      <c r="D2895" s="9" t="n">
        <v>1</v>
      </c>
      <c r="E2895" s="9" t="n">
        <v>1</v>
      </c>
      <c r="F2895" s="3" t="n">
        <f aca="false">AVERAGE(D2895,E2895)</f>
        <v>1</v>
      </c>
      <c r="G2895" s="10"/>
    </row>
    <row r="2896" customFormat="false" ht="15" hidden="false" customHeight="false" outlineLevel="0" collapsed="false">
      <c r="A2896" s="7" t="s">
        <v>4705</v>
      </c>
      <c r="B2896" s="8" t="s">
        <v>1949</v>
      </c>
      <c r="C2896" s="8" t="s">
        <v>4691</v>
      </c>
      <c r="D2896" s="9" t="n">
        <v>1.15</v>
      </c>
      <c r="E2896" s="3" t="n">
        <v>1.15</v>
      </c>
      <c r="F2896" s="3" t="n">
        <f aca="false">AVERAGE(D2896,E2896)</f>
        <v>1.15</v>
      </c>
    </row>
    <row r="2897" customFormat="false" ht="15" hidden="false" customHeight="false" outlineLevel="0" collapsed="false">
      <c r="A2897" s="7" t="s">
        <v>4706</v>
      </c>
      <c r="B2897" s="8" t="s">
        <v>4707</v>
      </c>
      <c r="C2897" s="8" t="s">
        <v>4691</v>
      </c>
      <c r="D2897" s="9" t="n">
        <v>1</v>
      </c>
      <c r="E2897" s="9" t="n">
        <v>1</v>
      </c>
      <c r="F2897" s="3" t="n">
        <f aca="false">AVERAGE(D2897,E2897)</f>
        <v>1</v>
      </c>
      <c r="G2897" s="10"/>
    </row>
    <row r="2898" customFormat="false" ht="15" hidden="false" customHeight="false" outlineLevel="0" collapsed="false">
      <c r="A2898" s="7" t="s">
        <v>4708</v>
      </c>
      <c r="B2898" s="8" t="s">
        <v>136</v>
      </c>
      <c r="C2898" s="8" t="s">
        <v>4691</v>
      </c>
      <c r="D2898" s="9" t="n">
        <v>1.075</v>
      </c>
      <c r="E2898" s="3" t="n">
        <v>1.075</v>
      </c>
      <c r="F2898" s="3" t="n">
        <f aca="false">AVERAGE(D2898,E2898)</f>
        <v>1.075</v>
      </c>
    </row>
    <row r="2899" customFormat="false" ht="15" hidden="false" customHeight="false" outlineLevel="0" collapsed="false">
      <c r="A2899" s="7" t="s">
        <v>4709</v>
      </c>
      <c r="B2899" s="8" t="s">
        <v>616</v>
      </c>
      <c r="C2899" s="8" t="s">
        <v>4691</v>
      </c>
      <c r="D2899" s="9" t="n">
        <v>1.075</v>
      </c>
      <c r="E2899" s="9" t="n">
        <v>1</v>
      </c>
      <c r="F2899" s="3" t="n">
        <f aca="false">AVERAGE(D2899,E2899)</f>
        <v>1.0375</v>
      </c>
      <c r="G2899" s="10"/>
    </row>
    <row r="2900" customFormat="false" ht="15" hidden="false" customHeight="false" outlineLevel="0" collapsed="false">
      <c r="A2900" s="7" t="s">
        <v>4710</v>
      </c>
      <c r="B2900" s="8" t="s">
        <v>4711</v>
      </c>
      <c r="C2900" s="8" t="s">
        <v>4691</v>
      </c>
      <c r="D2900" s="9" t="n">
        <v>1</v>
      </c>
      <c r="E2900" s="9" t="n">
        <v>0.95</v>
      </c>
      <c r="F2900" s="3" t="n">
        <f aca="false">AVERAGE(D2900,E2900)</f>
        <v>0.975</v>
      </c>
      <c r="G2900" s="10"/>
    </row>
    <row r="2901" customFormat="false" ht="15" hidden="false" customHeight="false" outlineLevel="0" collapsed="false">
      <c r="A2901" s="7" t="s">
        <v>4712</v>
      </c>
      <c r="B2901" s="8" t="s">
        <v>4713</v>
      </c>
      <c r="C2901" s="8" t="s">
        <v>4714</v>
      </c>
      <c r="D2901" s="9" t="n">
        <v>1.15</v>
      </c>
      <c r="E2901" s="3" t="n">
        <v>1.15</v>
      </c>
      <c r="F2901" s="3" t="n">
        <f aca="false">AVERAGE(D2901,E2901)</f>
        <v>1.15</v>
      </c>
      <c r="G2901" s="11"/>
      <c r="H2901" s="12"/>
      <c r="I2901" s="12"/>
      <c r="J2901" s="13"/>
      <c r="K2901" s="10"/>
    </row>
    <row r="2902" customFormat="false" ht="15" hidden="false" customHeight="false" outlineLevel="0" collapsed="false">
      <c r="A2902" s="7" t="s">
        <v>4715</v>
      </c>
      <c r="B2902" s="8" t="s">
        <v>4716</v>
      </c>
      <c r="C2902" s="8" t="s">
        <v>4714</v>
      </c>
      <c r="D2902" s="9" t="n">
        <v>1.15</v>
      </c>
      <c r="E2902" s="3" t="n">
        <v>1.15</v>
      </c>
      <c r="F2902" s="3" t="n">
        <f aca="false">AVERAGE(D2902,E2902)</f>
        <v>1.15</v>
      </c>
      <c r="G2902" s="11"/>
      <c r="H2902" s="12"/>
      <c r="I2902" s="12"/>
      <c r="J2902" s="13"/>
      <c r="K2902" s="10"/>
    </row>
    <row r="2903" customFormat="false" ht="15" hidden="false" customHeight="false" outlineLevel="0" collapsed="false">
      <c r="A2903" s="7" t="s">
        <v>4717</v>
      </c>
      <c r="B2903" s="8" t="s">
        <v>4718</v>
      </c>
      <c r="C2903" s="8" t="s">
        <v>4719</v>
      </c>
      <c r="D2903" s="9" t="n">
        <v>1.075</v>
      </c>
      <c r="E2903" s="3" t="n">
        <v>1.075</v>
      </c>
      <c r="F2903" s="3" t="n">
        <f aca="false">AVERAGE(D2903,E2903)</f>
        <v>1.075</v>
      </c>
    </row>
    <row r="2904" customFormat="false" ht="15" hidden="false" customHeight="false" outlineLevel="0" collapsed="false">
      <c r="A2904" s="7" t="s">
        <v>4720</v>
      </c>
      <c r="B2904" s="8" t="s">
        <v>4721</v>
      </c>
      <c r="C2904" s="8" t="s">
        <v>4719</v>
      </c>
      <c r="D2904" s="9" t="n">
        <v>1.15</v>
      </c>
      <c r="E2904" s="3" t="n">
        <v>1.15</v>
      </c>
      <c r="F2904" s="3" t="n">
        <f aca="false">AVERAGE(D2904,E2904)</f>
        <v>1.15</v>
      </c>
    </row>
    <row r="2905" customFormat="false" ht="15" hidden="false" customHeight="false" outlineLevel="0" collapsed="false">
      <c r="A2905" s="7" t="s">
        <v>4722</v>
      </c>
      <c r="B2905" s="8" t="s">
        <v>4723</v>
      </c>
      <c r="C2905" s="8" t="s">
        <v>4719</v>
      </c>
      <c r="D2905" s="9" t="n">
        <v>1</v>
      </c>
      <c r="E2905" s="9" t="n">
        <v>1</v>
      </c>
      <c r="F2905" s="3" t="n">
        <f aca="false">AVERAGE(D2905,E2905)</f>
        <v>1</v>
      </c>
      <c r="G2905" s="10"/>
    </row>
    <row r="2906" customFormat="false" ht="15" hidden="false" customHeight="false" outlineLevel="0" collapsed="false">
      <c r="A2906" s="7" t="s">
        <v>4724</v>
      </c>
      <c r="B2906" s="8" t="s">
        <v>3124</v>
      </c>
      <c r="C2906" s="8" t="s">
        <v>4719</v>
      </c>
      <c r="D2906" s="9" t="n">
        <v>1.15</v>
      </c>
      <c r="E2906" s="3" t="n">
        <v>1.15</v>
      </c>
      <c r="F2906" s="3" t="n">
        <f aca="false">AVERAGE(D2906,E2906)</f>
        <v>1.15</v>
      </c>
    </row>
    <row r="2907" customFormat="false" ht="15" hidden="false" customHeight="false" outlineLevel="0" collapsed="false">
      <c r="A2907" s="7" t="s">
        <v>4725</v>
      </c>
      <c r="B2907" s="8" t="s">
        <v>4726</v>
      </c>
      <c r="C2907" s="8" t="s">
        <v>4719</v>
      </c>
      <c r="D2907" s="9" t="n">
        <v>1</v>
      </c>
      <c r="E2907" s="9" t="n">
        <v>1</v>
      </c>
      <c r="F2907" s="3" t="n">
        <f aca="false">AVERAGE(D2907,E2907)</f>
        <v>1</v>
      </c>
      <c r="G2907" s="10"/>
    </row>
    <row r="2908" customFormat="false" ht="15" hidden="false" customHeight="false" outlineLevel="0" collapsed="false">
      <c r="A2908" s="7" t="s">
        <v>4727</v>
      </c>
      <c r="B2908" s="8" t="s">
        <v>4728</v>
      </c>
      <c r="C2908" s="8" t="s">
        <v>4719</v>
      </c>
      <c r="D2908" s="9" t="n">
        <v>1.15</v>
      </c>
      <c r="E2908" s="3" t="n">
        <v>1.15</v>
      </c>
      <c r="F2908" s="3" t="n">
        <f aca="false">AVERAGE(D2908,E2908)</f>
        <v>1.15</v>
      </c>
    </row>
    <row r="2909" customFormat="false" ht="15" hidden="false" customHeight="false" outlineLevel="0" collapsed="false">
      <c r="A2909" s="7" t="s">
        <v>4729</v>
      </c>
      <c r="B2909" s="8" t="s">
        <v>4730</v>
      </c>
      <c r="C2909" s="8" t="s">
        <v>4719</v>
      </c>
      <c r="D2909" s="9" t="n">
        <v>1.075</v>
      </c>
      <c r="E2909" s="3" t="n">
        <v>1.075</v>
      </c>
      <c r="F2909" s="3" t="n">
        <f aca="false">AVERAGE(D2909,E2909)</f>
        <v>1.075</v>
      </c>
    </row>
    <row r="2910" customFormat="false" ht="15" hidden="false" customHeight="false" outlineLevel="0" collapsed="false">
      <c r="A2910" s="7" t="s">
        <v>4731</v>
      </c>
      <c r="B2910" s="8" t="s">
        <v>4732</v>
      </c>
      <c r="C2910" s="8" t="s">
        <v>4719</v>
      </c>
      <c r="D2910" s="9" t="n">
        <v>1.15</v>
      </c>
      <c r="E2910" s="3" t="n">
        <v>1.15</v>
      </c>
      <c r="F2910" s="3" t="n">
        <f aca="false">AVERAGE(D2910,E2910)</f>
        <v>1.15</v>
      </c>
    </row>
    <row r="2911" customFormat="false" ht="15" hidden="false" customHeight="false" outlineLevel="0" collapsed="false">
      <c r="A2911" s="7" t="s">
        <v>4733</v>
      </c>
      <c r="B2911" s="8" t="s">
        <v>4734</v>
      </c>
      <c r="C2911" s="8" t="s">
        <v>4719</v>
      </c>
      <c r="D2911" s="9" t="n">
        <v>1.15</v>
      </c>
      <c r="E2911" s="3" t="n">
        <v>1.15</v>
      </c>
      <c r="F2911" s="3" t="n">
        <f aca="false">AVERAGE(D2911,E2911)</f>
        <v>1.15</v>
      </c>
    </row>
    <row r="2912" customFormat="false" ht="15" hidden="false" customHeight="false" outlineLevel="0" collapsed="false">
      <c r="A2912" s="7" t="s">
        <v>4735</v>
      </c>
      <c r="B2912" s="8" t="s">
        <v>1720</v>
      </c>
      <c r="C2912" s="8" t="s">
        <v>4719</v>
      </c>
      <c r="D2912" s="9" t="n">
        <v>0.95</v>
      </c>
      <c r="E2912" s="9" t="n">
        <v>0.95</v>
      </c>
      <c r="F2912" s="3" t="n">
        <f aca="false">AVERAGE(D2912,E2912)</f>
        <v>0.95</v>
      </c>
      <c r="G2912" s="10"/>
    </row>
    <row r="2913" customFormat="false" ht="15" hidden="false" customHeight="false" outlineLevel="0" collapsed="false">
      <c r="A2913" s="7" t="s">
        <v>4736</v>
      </c>
      <c r="B2913" s="8" t="s">
        <v>3673</v>
      </c>
      <c r="C2913" s="8" t="s">
        <v>4719</v>
      </c>
      <c r="D2913" s="9" t="n">
        <v>1.15</v>
      </c>
      <c r="E2913" s="3" t="n">
        <v>1.15</v>
      </c>
      <c r="F2913" s="3" t="n">
        <f aca="false">AVERAGE(D2913,E2913)</f>
        <v>1.15</v>
      </c>
    </row>
    <row r="2914" customFormat="false" ht="15" hidden="false" customHeight="false" outlineLevel="0" collapsed="false">
      <c r="A2914" s="7" t="s">
        <v>4737</v>
      </c>
      <c r="B2914" s="8" t="s">
        <v>4738</v>
      </c>
      <c r="C2914" s="8" t="s">
        <v>4719</v>
      </c>
      <c r="D2914" s="9" t="n">
        <v>1.15</v>
      </c>
      <c r="E2914" s="3" t="n">
        <v>1.15</v>
      </c>
      <c r="F2914" s="3" t="n">
        <f aca="false">AVERAGE(D2914,E2914)</f>
        <v>1.15</v>
      </c>
    </row>
    <row r="2915" customFormat="false" ht="15" hidden="false" customHeight="false" outlineLevel="0" collapsed="false">
      <c r="A2915" s="7" t="s">
        <v>4739</v>
      </c>
      <c r="B2915" s="8" t="s">
        <v>4740</v>
      </c>
      <c r="C2915" s="8" t="s">
        <v>4719</v>
      </c>
      <c r="D2915" s="9" t="n">
        <v>1.15</v>
      </c>
      <c r="E2915" s="3" t="n">
        <v>1.15</v>
      </c>
      <c r="F2915" s="3" t="n">
        <f aca="false">AVERAGE(D2915,E2915)</f>
        <v>1.15</v>
      </c>
    </row>
    <row r="2916" customFormat="false" ht="15" hidden="false" customHeight="false" outlineLevel="0" collapsed="false">
      <c r="A2916" s="7" t="s">
        <v>4741</v>
      </c>
      <c r="B2916" s="8" t="s">
        <v>4742</v>
      </c>
      <c r="C2916" s="8" t="s">
        <v>4719</v>
      </c>
      <c r="D2916" s="9" t="n">
        <v>1.15</v>
      </c>
      <c r="E2916" s="3" t="n">
        <v>1.15</v>
      </c>
      <c r="F2916" s="3" t="n">
        <f aca="false">AVERAGE(D2916,E2916)</f>
        <v>1.15</v>
      </c>
    </row>
    <row r="2917" customFormat="false" ht="15" hidden="false" customHeight="false" outlineLevel="0" collapsed="false">
      <c r="A2917" s="7" t="s">
        <v>4743</v>
      </c>
      <c r="B2917" s="8" t="s">
        <v>3138</v>
      </c>
      <c r="C2917" s="8" t="s">
        <v>4719</v>
      </c>
      <c r="D2917" s="9" t="n">
        <v>1.15</v>
      </c>
      <c r="E2917" s="3" t="n">
        <v>1.15</v>
      </c>
      <c r="F2917" s="3" t="n">
        <f aca="false">AVERAGE(D2917,E2917)</f>
        <v>1.15</v>
      </c>
    </row>
    <row r="2918" customFormat="false" ht="15" hidden="false" customHeight="false" outlineLevel="0" collapsed="false">
      <c r="A2918" s="7" t="s">
        <v>4744</v>
      </c>
      <c r="B2918" s="8" t="s">
        <v>1410</v>
      </c>
      <c r="C2918" s="8" t="s">
        <v>4719</v>
      </c>
      <c r="D2918" s="9" t="n">
        <v>1.15</v>
      </c>
      <c r="E2918" s="3" t="n">
        <v>1.15</v>
      </c>
      <c r="F2918" s="3" t="n">
        <f aca="false">AVERAGE(D2918,E2918)</f>
        <v>1.15</v>
      </c>
    </row>
    <row r="2919" customFormat="false" ht="15" hidden="false" customHeight="false" outlineLevel="0" collapsed="false">
      <c r="A2919" s="7" t="s">
        <v>4745</v>
      </c>
      <c r="B2919" s="8" t="s">
        <v>4746</v>
      </c>
      <c r="C2919" s="8" t="s">
        <v>4719</v>
      </c>
      <c r="D2919" s="9" t="n">
        <v>1.15</v>
      </c>
      <c r="E2919" s="3" t="n">
        <v>1.15</v>
      </c>
      <c r="F2919" s="3" t="n">
        <f aca="false">AVERAGE(D2919,E2919)</f>
        <v>1.15</v>
      </c>
    </row>
    <row r="2920" customFormat="false" ht="15" hidden="false" customHeight="false" outlineLevel="0" collapsed="false">
      <c r="A2920" s="7" t="s">
        <v>4747</v>
      </c>
      <c r="B2920" s="8" t="s">
        <v>4748</v>
      </c>
      <c r="C2920" s="8" t="s">
        <v>4719</v>
      </c>
      <c r="D2920" s="9" t="n">
        <v>1.15</v>
      </c>
      <c r="E2920" s="3" t="n">
        <v>1.15</v>
      </c>
      <c r="F2920" s="3" t="n">
        <f aca="false">AVERAGE(D2920,E2920)</f>
        <v>1.15</v>
      </c>
    </row>
    <row r="2921" customFormat="false" ht="15" hidden="false" customHeight="false" outlineLevel="0" collapsed="false">
      <c r="A2921" s="7" t="s">
        <v>4749</v>
      </c>
      <c r="B2921" s="8" t="s">
        <v>1743</v>
      </c>
      <c r="C2921" s="8" t="s">
        <v>4719</v>
      </c>
      <c r="D2921" s="9" t="n">
        <v>1.15</v>
      </c>
      <c r="E2921" s="3" t="n">
        <v>1.15</v>
      </c>
      <c r="F2921" s="3" t="n">
        <f aca="false">AVERAGE(D2921,E2921)</f>
        <v>1.15</v>
      </c>
    </row>
    <row r="2922" customFormat="false" ht="15" hidden="false" customHeight="false" outlineLevel="0" collapsed="false">
      <c r="A2922" s="7" t="s">
        <v>4750</v>
      </c>
      <c r="B2922" s="8" t="s">
        <v>2039</v>
      </c>
      <c r="C2922" s="8" t="s">
        <v>4719</v>
      </c>
      <c r="D2922" s="9" t="n">
        <v>1.075</v>
      </c>
      <c r="E2922" s="3" t="n">
        <v>1.075</v>
      </c>
      <c r="F2922" s="3" t="n">
        <f aca="false">AVERAGE(D2922,E2922)</f>
        <v>1.075</v>
      </c>
    </row>
    <row r="2923" customFormat="false" ht="15" hidden="false" customHeight="false" outlineLevel="0" collapsed="false">
      <c r="A2923" s="7" t="s">
        <v>4751</v>
      </c>
      <c r="B2923" s="8" t="s">
        <v>246</v>
      </c>
      <c r="C2923" s="8" t="s">
        <v>4719</v>
      </c>
      <c r="D2923" s="9" t="n">
        <v>1.075</v>
      </c>
      <c r="E2923" s="3" t="n">
        <v>1.075</v>
      </c>
      <c r="F2923" s="3" t="n">
        <f aca="false">AVERAGE(D2923,E2923)</f>
        <v>1.075</v>
      </c>
    </row>
    <row r="2924" customFormat="false" ht="15" hidden="false" customHeight="false" outlineLevel="0" collapsed="false">
      <c r="A2924" s="7" t="s">
        <v>4752</v>
      </c>
      <c r="B2924" s="8" t="s">
        <v>4753</v>
      </c>
      <c r="C2924" s="8" t="s">
        <v>4719</v>
      </c>
      <c r="D2924" s="9" t="n">
        <v>1.15</v>
      </c>
      <c r="E2924" s="3" t="n">
        <v>1.075</v>
      </c>
      <c r="F2924" s="3" t="n">
        <f aca="false">AVERAGE(D2924,E2924)</f>
        <v>1.1125</v>
      </c>
    </row>
    <row r="2925" customFormat="false" ht="15" hidden="false" customHeight="false" outlineLevel="0" collapsed="false">
      <c r="A2925" s="7" t="s">
        <v>4754</v>
      </c>
      <c r="B2925" s="8" t="s">
        <v>642</v>
      </c>
      <c r="C2925" s="8" t="s">
        <v>4719</v>
      </c>
      <c r="D2925" s="9" t="n">
        <v>1.15</v>
      </c>
      <c r="E2925" s="3" t="n">
        <v>1.15</v>
      </c>
      <c r="F2925" s="3" t="n">
        <f aca="false">AVERAGE(D2925,E2925)</f>
        <v>1.15</v>
      </c>
    </row>
    <row r="2926" customFormat="false" ht="15" hidden="false" customHeight="false" outlineLevel="0" collapsed="false">
      <c r="A2926" s="7" t="s">
        <v>4755</v>
      </c>
      <c r="B2926" s="8" t="s">
        <v>4756</v>
      </c>
      <c r="C2926" s="8" t="s">
        <v>4719</v>
      </c>
      <c r="D2926" s="9" t="n">
        <v>1.15</v>
      </c>
      <c r="E2926" s="3" t="n">
        <v>1.15</v>
      </c>
      <c r="F2926" s="3" t="n">
        <f aca="false">AVERAGE(D2926,E2926)</f>
        <v>1.15</v>
      </c>
    </row>
    <row r="2927" customFormat="false" ht="15" hidden="false" customHeight="false" outlineLevel="0" collapsed="false">
      <c r="A2927" s="7" t="s">
        <v>4757</v>
      </c>
      <c r="B2927" s="8" t="s">
        <v>4758</v>
      </c>
      <c r="C2927" s="8" t="s">
        <v>4719</v>
      </c>
      <c r="D2927" s="9" t="n">
        <v>1.075</v>
      </c>
      <c r="E2927" s="3" t="n">
        <v>1.075</v>
      </c>
      <c r="F2927" s="3" t="n">
        <f aca="false">AVERAGE(D2927,E2927)</f>
        <v>1.075</v>
      </c>
    </row>
    <row r="2928" customFormat="false" ht="15" hidden="false" customHeight="false" outlineLevel="0" collapsed="false">
      <c r="A2928" s="7" t="s">
        <v>4759</v>
      </c>
      <c r="B2928" s="8" t="s">
        <v>3949</v>
      </c>
      <c r="C2928" s="8" t="s">
        <v>4719</v>
      </c>
      <c r="D2928" s="9" t="n">
        <v>1.075</v>
      </c>
      <c r="E2928" s="3" t="n">
        <v>1.075</v>
      </c>
      <c r="F2928" s="3" t="n">
        <f aca="false">AVERAGE(D2928,E2928)</f>
        <v>1.075</v>
      </c>
    </row>
    <row r="2929" customFormat="false" ht="15" hidden="false" customHeight="false" outlineLevel="0" collapsed="false">
      <c r="A2929" s="7" t="s">
        <v>4760</v>
      </c>
      <c r="B2929" s="8" t="s">
        <v>32</v>
      </c>
      <c r="C2929" s="8" t="s">
        <v>4719</v>
      </c>
      <c r="D2929" s="9" t="n">
        <v>1.15</v>
      </c>
      <c r="E2929" s="3" t="n">
        <v>1.15</v>
      </c>
      <c r="F2929" s="3" t="n">
        <f aca="false">AVERAGE(D2929,E2929)</f>
        <v>1.15</v>
      </c>
    </row>
    <row r="2930" customFormat="false" ht="15" hidden="false" customHeight="false" outlineLevel="0" collapsed="false">
      <c r="A2930" s="7" t="s">
        <v>4761</v>
      </c>
      <c r="B2930" s="8" t="s">
        <v>4762</v>
      </c>
      <c r="C2930" s="8" t="s">
        <v>4719</v>
      </c>
      <c r="D2930" s="9" t="n">
        <v>1.075</v>
      </c>
      <c r="E2930" s="9" t="n">
        <v>1</v>
      </c>
      <c r="F2930" s="3" t="n">
        <f aca="false">AVERAGE(D2930,E2930)</f>
        <v>1.0375</v>
      </c>
      <c r="G2930" s="10"/>
    </row>
    <row r="2931" customFormat="false" ht="15" hidden="false" customHeight="false" outlineLevel="0" collapsed="false">
      <c r="A2931" s="7" t="s">
        <v>4763</v>
      </c>
      <c r="B2931" s="8" t="s">
        <v>4764</v>
      </c>
      <c r="C2931" s="8" t="s">
        <v>4719</v>
      </c>
      <c r="D2931" s="9" t="n">
        <v>1.15</v>
      </c>
      <c r="E2931" s="3" t="n">
        <v>1.15</v>
      </c>
      <c r="F2931" s="3" t="n">
        <f aca="false">AVERAGE(D2931,E2931)</f>
        <v>1.15</v>
      </c>
    </row>
    <row r="2932" customFormat="false" ht="15" hidden="false" customHeight="false" outlineLevel="0" collapsed="false">
      <c r="A2932" s="7" t="s">
        <v>4765</v>
      </c>
      <c r="B2932" s="8" t="s">
        <v>3520</v>
      </c>
      <c r="C2932" s="8" t="s">
        <v>4719</v>
      </c>
      <c r="D2932" s="9" t="n">
        <v>1.075</v>
      </c>
      <c r="E2932" s="3" t="n">
        <v>1.075</v>
      </c>
      <c r="F2932" s="3" t="n">
        <f aca="false">AVERAGE(D2932,E2932)</f>
        <v>1.075</v>
      </c>
    </row>
    <row r="2933" customFormat="false" ht="15" hidden="false" customHeight="false" outlineLevel="0" collapsed="false">
      <c r="A2933" s="7" t="s">
        <v>4766</v>
      </c>
      <c r="B2933" s="8" t="s">
        <v>4767</v>
      </c>
      <c r="C2933" s="8" t="s">
        <v>4719</v>
      </c>
      <c r="D2933" s="9" t="n">
        <v>1.075</v>
      </c>
      <c r="E2933" s="3" t="n">
        <v>1.075</v>
      </c>
      <c r="F2933" s="3" t="n">
        <f aca="false">AVERAGE(D2933,E2933)</f>
        <v>1.075</v>
      </c>
    </row>
    <row r="2934" customFormat="false" ht="15" hidden="false" customHeight="false" outlineLevel="0" collapsed="false">
      <c r="A2934" s="7" t="s">
        <v>4768</v>
      </c>
      <c r="B2934" s="8" t="s">
        <v>1129</v>
      </c>
      <c r="C2934" s="8" t="s">
        <v>4719</v>
      </c>
      <c r="D2934" s="9" t="n">
        <v>1.15</v>
      </c>
      <c r="E2934" s="3" t="n">
        <v>1.15</v>
      </c>
      <c r="F2934" s="3" t="n">
        <f aca="false">AVERAGE(D2934,E2934)</f>
        <v>1.15</v>
      </c>
    </row>
    <row r="2935" customFormat="false" ht="15" hidden="false" customHeight="false" outlineLevel="0" collapsed="false">
      <c r="A2935" s="7" t="s">
        <v>4769</v>
      </c>
      <c r="B2935" s="8" t="s">
        <v>4770</v>
      </c>
      <c r="C2935" s="8" t="s">
        <v>4719</v>
      </c>
      <c r="D2935" s="9" t="n">
        <v>1.15</v>
      </c>
      <c r="E2935" s="3" t="n">
        <v>1.15</v>
      </c>
      <c r="F2935" s="3" t="n">
        <f aca="false">AVERAGE(D2935,E2935)</f>
        <v>1.15</v>
      </c>
    </row>
    <row r="2936" customFormat="false" ht="15" hidden="false" customHeight="false" outlineLevel="0" collapsed="false">
      <c r="A2936" s="7" t="s">
        <v>4771</v>
      </c>
      <c r="B2936" s="8" t="s">
        <v>4772</v>
      </c>
      <c r="C2936" s="8" t="s">
        <v>4719</v>
      </c>
      <c r="D2936" s="9" t="n">
        <v>1.15</v>
      </c>
      <c r="E2936" s="3" t="n">
        <v>1.15</v>
      </c>
      <c r="F2936" s="3" t="n">
        <f aca="false">AVERAGE(D2936,E2936)</f>
        <v>1.15</v>
      </c>
    </row>
    <row r="2937" customFormat="false" ht="15" hidden="false" customHeight="false" outlineLevel="0" collapsed="false">
      <c r="A2937" s="7" t="s">
        <v>4773</v>
      </c>
      <c r="B2937" s="8" t="s">
        <v>4774</v>
      </c>
      <c r="C2937" s="8" t="s">
        <v>4719</v>
      </c>
      <c r="D2937" s="9" t="n">
        <v>1</v>
      </c>
      <c r="E2937" s="9" t="n">
        <v>1</v>
      </c>
      <c r="F2937" s="3" t="n">
        <f aca="false">AVERAGE(D2937,E2937)</f>
        <v>1</v>
      </c>
      <c r="G2937" s="10"/>
    </row>
    <row r="2938" customFormat="false" ht="15" hidden="false" customHeight="false" outlineLevel="0" collapsed="false">
      <c r="A2938" s="7" t="s">
        <v>4775</v>
      </c>
      <c r="B2938" s="8" t="s">
        <v>4776</v>
      </c>
      <c r="C2938" s="8" t="s">
        <v>4719</v>
      </c>
      <c r="D2938" s="9" t="n">
        <v>1.075</v>
      </c>
      <c r="E2938" s="3" t="n">
        <v>1.075</v>
      </c>
      <c r="F2938" s="3" t="n">
        <f aca="false">AVERAGE(D2938,E2938)</f>
        <v>1.075</v>
      </c>
    </row>
    <row r="2939" customFormat="false" ht="15" hidden="false" customHeight="false" outlineLevel="0" collapsed="false">
      <c r="A2939" s="7" t="s">
        <v>4777</v>
      </c>
      <c r="B2939" s="8" t="s">
        <v>2079</v>
      </c>
      <c r="C2939" s="8" t="s">
        <v>4719</v>
      </c>
      <c r="D2939" s="9" t="n">
        <v>1.075</v>
      </c>
      <c r="E2939" s="3" t="n">
        <v>1.075</v>
      </c>
      <c r="F2939" s="3" t="n">
        <f aca="false">AVERAGE(D2939,E2939)</f>
        <v>1.075</v>
      </c>
    </row>
    <row r="2940" customFormat="false" ht="15" hidden="false" customHeight="false" outlineLevel="0" collapsed="false">
      <c r="A2940" s="7" t="s">
        <v>4778</v>
      </c>
      <c r="B2940" s="8" t="s">
        <v>4779</v>
      </c>
      <c r="C2940" s="8" t="s">
        <v>4719</v>
      </c>
      <c r="D2940" s="9" t="n">
        <v>1.15</v>
      </c>
      <c r="E2940" s="3" t="n">
        <v>1.15</v>
      </c>
      <c r="F2940" s="3" t="n">
        <f aca="false">AVERAGE(D2940,E2940)</f>
        <v>1.15</v>
      </c>
    </row>
    <row r="2941" customFormat="false" ht="15" hidden="false" customHeight="false" outlineLevel="0" collapsed="false">
      <c r="A2941" s="7" t="s">
        <v>4780</v>
      </c>
      <c r="B2941" s="8" t="s">
        <v>4781</v>
      </c>
      <c r="C2941" s="8" t="s">
        <v>4719</v>
      </c>
      <c r="D2941" s="9" t="n">
        <v>1.075</v>
      </c>
      <c r="E2941" s="3" t="n">
        <v>1.075</v>
      </c>
      <c r="F2941" s="3" t="n">
        <f aca="false">AVERAGE(D2941,E2941)</f>
        <v>1.075</v>
      </c>
    </row>
    <row r="2942" customFormat="false" ht="15" hidden="false" customHeight="false" outlineLevel="0" collapsed="false">
      <c r="A2942" s="7" t="s">
        <v>4782</v>
      </c>
      <c r="B2942" s="8" t="s">
        <v>4783</v>
      </c>
      <c r="C2942" s="8" t="s">
        <v>4719</v>
      </c>
      <c r="D2942" s="9" t="n">
        <v>1.075</v>
      </c>
      <c r="E2942" s="3" t="n">
        <v>1.15</v>
      </c>
      <c r="F2942" s="3" t="n">
        <f aca="false">AVERAGE(D2942,E2942)</f>
        <v>1.1125</v>
      </c>
    </row>
    <row r="2943" customFormat="false" ht="15" hidden="false" customHeight="false" outlineLevel="0" collapsed="false">
      <c r="A2943" s="7" t="s">
        <v>4784</v>
      </c>
      <c r="B2943" s="8" t="s">
        <v>4785</v>
      </c>
      <c r="C2943" s="8" t="s">
        <v>4719</v>
      </c>
      <c r="D2943" s="9" t="n">
        <v>1</v>
      </c>
      <c r="E2943" s="3" t="n">
        <v>1</v>
      </c>
      <c r="F2943" s="3" t="n">
        <f aca="false">AVERAGE(D2943,E2943)</f>
        <v>1</v>
      </c>
    </row>
    <row r="2944" customFormat="false" ht="15" hidden="false" customHeight="false" outlineLevel="0" collapsed="false">
      <c r="A2944" s="7" t="s">
        <v>4786</v>
      </c>
      <c r="B2944" s="8" t="s">
        <v>843</v>
      </c>
      <c r="C2944" s="8" t="s">
        <v>4719</v>
      </c>
      <c r="D2944" s="9" t="n">
        <v>1.15</v>
      </c>
      <c r="E2944" s="3" t="n">
        <v>1.15</v>
      </c>
      <c r="F2944" s="3" t="n">
        <f aca="false">AVERAGE(D2944,E2944)</f>
        <v>1.15</v>
      </c>
    </row>
    <row r="2945" customFormat="false" ht="15" hidden="false" customHeight="false" outlineLevel="0" collapsed="false">
      <c r="A2945" s="7" t="s">
        <v>4787</v>
      </c>
      <c r="B2945" s="8" t="s">
        <v>4788</v>
      </c>
      <c r="C2945" s="8" t="s">
        <v>4719</v>
      </c>
      <c r="D2945" s="9" t="n">
        <v>1.15</v>
      </c>
      <c r="E2945" s="3" t="n">
        <v>1.15</v>
      </c>
      <c r="F2945" s="3" t="n">
        <f aca="false">AVERAGE(D2945,E2945)</f>
        <v>1.15</v>
      </c>
    </row>
    <row r="2946" customFormat="false" ht="15" hidden="false" customHeight="false" outlineLevel="0" collapsed="false">
      <c r="A2946" s="7" t="s">
        <v>4789</v>
      </c>
      <c r="B2946" s="8" t="s">
        <v>4790</v>
      </c>
      <c r="C2946" s="8" t="s">
        <v>4719</v>
      </c>
      <c r="D2946" s="9" t="n">
        <v>1.075</v>
      </c>
      <c r="E2946" s="3" t="n">
        <v>1.075</v>
      </c>
      <c r="F2946" s="3" t="n">
        <f aca="false">AVERAGE(D2946,E2946)</f>
        <v>1.075</v>
      </c>
    </row>
    <row r="2947" customFormat="false" ht="15" hidden="false" customHeight="false" outlineLevel="0" collapsed="false">
      <c r="A2947" s="7" t="s">
        <v>4791</v>
      </c>
      <c r="B2947" s="8" t="s">
        <v>66</v>
      </c>
      <c r="C2947" s="8" t="s">
        <v>4719</v>
      </c>
      <c r="D2947" s="9" t="n">
        <v>1.15</v>
      </c>
      <c r="E2947" s="3" t="n">
        <v>1.15</v>
      </c>
      <c r="F2947" s="3" t="n">
        <f aca="false">AVERAGE(D2947,E2947)</f>
        <v>1.15</v>
      </c>
    </row>
    <row r="2948" customFormat="false" ht="15" hidden="false" customHeight="false" outlineLevel="0" collapsed="false">
      <c r="A2948" s="7" t="s">
        <v>4792</v>
      </c>
      <c r="B2948" s="8" t="s">
        <v>2048</v>
      </c>
      <c r="C2948" s="8" t="s">
        <v>4719</v>
      </c>
      <c r="D2948" s="9" t="n">
        <v>1.15</v>
      </c>
      <c r="E2948" s="3" t="n">
        <v>1.15</v>
      </c>
      <c r="F2948" s="3" t="n">
        <f aca="false">AVERAGE(D2948,E2948)</f>
        <v>1.15</v>
      </c>
    </row>
    <row r="2949" customFormat="false" ht="15" hidden="false" customHeight="false" outlineLevel="0" collapsed="false">
      <c r="A2949" s="7" t="s">
        <v>4793</v>
      </c>
      <c r="B2949" s="8" t="s">
        <v>4794</v>
      </c>
      <c r="C2949" s="8" t="s">
        <v>4719</v>
      </c>
      <c r="D2949" s="9" t="n">
        <v>0.95</v>
      </c>
      <c r="E2949" s="3" t="n">
        <v>0.95</v>
      </c>
      <c r="F2949" s="3" t="n">
        <f aca="false">AVERAGE(D2949,E2949)</f>
        <v>0.95</v>
      </c>
    </row>
    <row r="2950" customFormat="false" ht="15" hidden="false" customHeight="false" outlineLevel="0" collapsed="false">
      <c r="A2950" s="7" t="s">
        <v>4795</v>
      </c>
      <c r="B2950" s="8" t="s">
        <v>4796</v>
      </c>
      <c r="C2950" s="8" t="s">
        <v>4719</v>
      </c>
      <c r="D2950" s="9" t="n">
        <v>1.15</v>
      </c>
      <c r="E2950" s="3" t="n">
        <v>1.15</v>
      </c>
      <c r="F2950" s="3" t="n">
        <f aca="false">AVERAGE(D2950,E2950)</f>
        <v>1.15</v>
      </c>
    </row>
    <row r="2951" customFormat="false" ht="15" hidden="false" customHeight="false" outlineLevel="0" collapsed="false">
      <c r="A2951" s="7" t="s">
        <v>4797</v>
      </c>
      <c r="B2951" s="8" t="s">
        <v>4144</v>
      </c>
      <c r="C2951" s="8" t="s">
        <v>4719</v>
      </c>
      <c r="D2951" s="9" t="n">
        <v>1.15</v>
      </c>
      <c r="E2951" s="3" t="n">
        <v>1.15</v>
      </c>
      <c r="F2951" s="3" t="n">
        <f aca="false">AVERAGE(D2951,E2951)</f>
        <v>1.15</v>
      </c>
    </row>
    <row r="2952" customFormat="false" ht="15" hidden="false" customHeight="false" outlineLevel="0" collapsed="false">
      <c r="A2952" s="7" t="s">
        <v>4798</v>
      </c>
      <c r="B2952" s="8" t="s">
        <v>2948</v>
      </c>
      <c r="C2952" s="8" t="s">
        <v>4719</v>
      </c>
      <c r="D2952" s="9" t="n">
        <v>1.15</v>
      </c>
      <c r="E2952" s="3" t="n">
        <v>1.15</v>
      </c>
      <c r="F2952" s="3" t="n">
        <f aca="false">AVERAGE(D2952,E2952)</f>
        <v>1.15</v>
      </c>
    </row>
    <row r="2953" customFormat="false" ht="15" hidden="false" customHeight="false" outlineLevel="0" collapsed="false">
      <c r="A2953" s="7" t="s">
        <v>4799</v>
      </c>
      <c r="B2953" s="8" t="s">
        <v>4800</v>
      </c>
      <c r="C2953" s="8" t="s">
        <v>4719</v>
      </c>
      <c r="D2953" s="9" t="n">
        <v>1.075</v>
      </c>
      <c r="E2953" s="3" t="n">
        <v>1.075</v>
      </c>
      <c r="F2953" s="3" t="n">
        <f aca="false">AVERAGE(D2953,E2953)</f>
        <v>1.075</v>
      </c>
    </row>
    <row r="2954" customFormat="false" ht="15" hidden="false" customHeight="false" outlineLevel="0" collapsed="false">
      <c r="A2954" s="7" t="s">
        <v>4801</v>
      </c>
      <c r="B2954" s="8" t="s">
        <v>1777</v>
      </c>
      <c r="C2954" s="8" t="s">
        <v>4719</v>
      </c>
      <c r="D2954" s="9" t="n">
        <v>1.075</v>
      </c>
      <c r="E2954" s="3" t="n">
        <v>1.15</v>
      </c>
      <c r="F2954" s="3" t="n">
        <f aca="false">AVERAGE(D2954,E2954)</f>
        <v>1.1125</v>
      </c>
    </row>
    <row r="2955" customFormat="false" ht="15" hidden="false" customHeight="false" outlineLevel="0" collapsed="false">
      <c r="A2955" s="7" t="s">
        <v>4802</v>
      </c>
      <c r="B2955" s="8" t="s">
        <v>70</v>
      </c>
      <c r="C2955" s="8" t="s">
        <v>4719</v>
      </c>
      <c r="D2955" s="9" t="n">
        <v>1.15</v>
      </c>
      <c r="E2955" s="3" t="n">
        <v>1.15</v>
      </c>
      <c r="F2955" s="3" t="n">
        <f aca="false">AVERAGE(D2955,E2955)</f>
        <v>1.15</v>
      </c>
    </row>
    <row r="2956" customFormat="false" ht="15" hidden="false" customHeight="false" outlineLevel="0" collapsed="false">
      <c r="A2956" s="7" t="s">
        <v>4803</v>
      </c>
      <c r="B2956" s="8" t="s">
        <v>4804</v>
      </c>
      <c r="C2956" s="8" t="s">
        <v>4719</v>
      </c>
      <c r="D2956" s="9" t="n">
        <v>1</v>
      </c>
      <c r="E2956" s="9" t="n">
        <v>1</v>
      </c>
      <c r="F2956" s="3" t="n">
        <f aca="false">AVERAGE(D2956,E2956)</f>
        <v>1</v>
      </c>
      <c r="G2956" s="10"/>
    </row>
    <row r="2957" customFormat="false" ht="15" hidden="false" customHeight="false" outlineLevel="0" collapsed="false">
      <c r="A2957" s="7" t="s">
        <v>4805</v>
      </c>
      <c r="B2957" s="8" t="s">
        <v>3190</v>
      </c>
      <c r="C2957" s="8" t="s">
        <v>4719</v>
      </c>
      <c r="D2957" s="9" t="n">
        <v>1.15</v>
      </c>
      <c r="E2957" s="3" t="n">
        <v>1.15</v>
      </c>
      <c r="F2957" s="3" t="n">
        <f aca="false">AVERAGE(D2957,E2957)</f>
        <v>1.15</v>
      </c>
    </row>
    <row r="2958" customFormat="false" ht="15" hidden="false" customHeight="false" outlineLevel="0" collapsed="false">
      <c r="A2958" s="7" t="s">
        <v>4806</v>
      </c>
      <c r="B2958" s="8" t="s">
        <v>4807</v>
      </c>
      <c r="C2958" s="8" t="s">
        <v>4719</v>
      </c>
      <c r="D2958" s="9" t="n">
        <v>1.075</v>
      </c>
      <c r="E2958" s="3" t="n">
        <v>1.075</v>
      </c>
      <c r="F2958" s="3" t="n">
        <f aca="false">AVERAGE(D2958,E2958)</f>
        <v>1.075</v>
      </c>
    </row>
    <row r="2959" customFormat="false" ht="15" hidden="false" customHeight="false" outlineLevel="0" collapsed="false">
      <c r="A2959" s="7" t="s">
        <v>4808</v>
      </c>
      <c r="B2959" s="8" t="s">
        <v>4809</v>
      </c>
      <c r="C2959" s="8" t="s">
        <v>4719</v>
      </c>
      <c r="D2959" s="9" t="n">
        <v>1.075</v>
      </c>
      <c r="E2959" s="3" t="n">
        <v>1.075</v>
      </c>
      <c r="F2959" s="3" t="n">
        <f aca="false">AVERAGE(D2959,E2959)</f>
        <v>1.075</v>
      </c>
    </row>
    <row r="2960" customFormat="false" ht="15" hidden="false" customHeight="false" outlineLevel="0" collapsed="false">
      <c r="A2960" s="7" t="s">
        <v>4810</v>
      </c>
      <c r="B2960" s="8" t="s">
        <v>4811</v>
      </c>
      <c r="C2960" s="8" t="s">
        <v>4719</v>
      </c>
      <c r="D2960" s="9" t="n">
        <v>1.15</v>
      </c>
      <c r="E2960" s="3" t="n">
        <v>1.15</v>
      </c>
      <c r="F2960" s="3" t="n">
        <f aca="false">AVERAGE(D2960,E2960)</f>
        <v>1.15</v>
      </c>
    </row>
    <row r="2961" customFormat="false" ht="15" hidden="false" customHeight="false" outlineLevel="0" collapsed="false">
      <c r="A2961" s="7" t="s">
        <v>4812</v>
      </c>
      <c r="B2961" s="8" t="s">
        <v>4813</v>
      </c>
      <c r="C2961" s="8" t="s">
        <v>4719</v>
      </c>
      <c r="D2961" s="9" t="n">
        <v>1.075</v>
      </c>
      <c r="E2961" s="3" t="n">
        <v>1.075</v>
      </c>
      <c r="F2961" s="3" t="n">
        <f aca="false">AVERAGE(D2961,E2961)</f>
        <v>1.075</v>
      </c>
    </row>
    <row r="2962" customFormat="false" ht="15" hidden="false" customHeight="false" outlineLevel="0" collapsed="false">
      <c r="A2962" s="7" t="s">
        <v>4814</v>
      </c>
      <c r="B2962" s="8" t="s">
        <v>74</v>
      </c>
      <c r="C2962" s="8" t="s">
        <v>4719</v>
      </c>
      <c r="D2962" s="9" t="n">
        <v>1.15</v>
      </c>
      <c r="E2962" s="3" t="n">
        <v>1.15</v>
      </c>
      <c r="F2962" s="3" t="n">
        <f aca="false">AVERAGE(D2962,E2962)</f>
        <v>1.15</v>
      </c>
    </row>
    <row r="2963" customFormat="false" ht="15" hidden="false" customHeight="false" outlineLevel="0" collapsed="false">
      <c r="A2963" s="7" t="s">
        <v>4815</v>
      </c>
      <c r="B2963" s="8" t="s">
        <v>3420</v>
      </c>
      <c r="C2963" s="8" t="s">
        <v>4719</v>
      </c>
      <c r="D2963" s="9" t="n">
        <v>1.075</v>
      </c>
      <c r="E2963" s="3" t="n">
        <v>1.075</v>
      </c>
      <c r="F2963" s="3" t="n">
        <f aca="false">AVERAGE(D2963,E2963)</f>
        <v>1.075</v>
      </c>
    </row>
    <row r="2964" customFormat="false" ht="15" hidden="false" customHeight="false" outlineLevel="0" collapsed="false">
      <c r="A2964" s="7" t="s">
        <v>4816</v>
      </c>
      <c r="B2964" s="8" t="s">
        <v>4817</v>
      </c>
      <c r="C2964" s="8" t="s">
        <v>4719</v>
      </c>
      <c r="D2964" s="9" t="n">
        <v>1</v>
      </c>
      <c r="E2964" s="9" t="n">
        <v>1</v>
      </c>
      <c r="F2964" s="3" t="n">
        <f aca="false">AVERAGE(D2964,E2964)</f>
        <v>1</v>
      </c>
      <c r="G2964" s="10"/>
    </row>
    <row r="2965" customFormat="false" ht="15" hidden="false" customHeight="false" outlineLevel="0" collapsed="false">
      <c r="A2965" s="7" t="s">
        <v>4818</v>
      </c>
      <c r="B2965" s="8" t="s">
        <v>4819</v>
      </c>
      <c r="C2965" s="8" t="s">
        <v>4719</v>
      </c>
      <c r="D2965" s="9" t="n">
        <v>1.075</v>
      </c>
      <c r="E2965" s="3" t="n">
        <v>1.075</v>
      </c>
      <c r="F2965" s="3" t="n">
        <f aca="false">AVERAGE(D2965,E2965)</f>
        <v>1.075</v>
      </c>
    </row>
    <row r="2966" customFormat="false" ht="15" hidden="false" customHeight="false" outlineLevel="0" collapsed="false">
      <c r="A2966" s="7" t="s">
        <v>4820</v>
      </c>
      <c r="B2966" s="8" t="s">
        <v>4821</v>
      </c>
      <c r="C2966" s="8" t="s">
        <v>4719</v>
      </c>
      <c r="D2966" s="9" t="n">
        <v>1.075</v>
      </c>
      <c r="E2966" s="3" t="n">
        <v>1.075</v>
      </c>
      <c r="F2966" s="3" t="n">
        <f aca="false">AVERAGE(D2966,E2966)</f>
        <v>1.075</v>
      </c>
    </row>
    <row r="2967" customFormat="false" ht="15" hidden="false" customHeight="false" outlineLevel="0" collapsed="false">
      <c r="A2967" s="7" t="s">
        <v>4822</v>
      </c>
      <c r="B2967" s="8" t="s">
        <v>4823</v>
      </c>
      <c r="C2967" s="8" t="s">
        <v>4719</v>
      </c>
      <c r="D2967" s="9" t="n">
        <v>1.15</v>
      </c>
      <c r="E2967" s="3" t="n">
        <v>1.075</v>
      </c>
      <c r="F2967" s="3" t="n">
        <f aca="false">AVERAGE(D2967,E2967)</f>
        <v>1.1125</v>
      </c>
    </row>
    <row r="2968" customFormat="false" ht="15" hidden="false" customHeight="false" outlineLevel="0" collapsed="false">
      <c r="A2968" s="7" t="s">
        <v>4824</v>
      </c>
      <c r="B2968" s="8" t="s">
        <v>4825</v>
      </c>
      <c r="C2968" s="8" t="s">
        <v>4719</v>
      </c>
      <c r="D2968" s="9" t="n">
        <v>1</v>
      </c>
      <c r="E2968" s="9" t="n">
        <v>1</v>
      </c>
      <c r="F2968" s="3" t="n">
        <f aca="false">AVERAGE(D2968,E2968)</f>
        <v>1</v>
      </c>
      <c r="G2968" s="10"/>
    </row>
    <row r="2969" customFormat="false" ht="15" hidden="false" customHeight="false" outlineLevel="0" collapsed="false">
      <c r="A2969" s="7" t="s">
        <v>4826</v>
      </c>
      <c r="B2969" s="8" t="s">
        <v>4827</v>
      </c>
      <c r="C2969" s="8" t="s">
        <v>4719</v>
      </c>
      <c r="D2969" s="9" t="n">
        <v>1.075</v>
      </c>
      <c r="E2969" s="3" t="n">
        <v>1.075</v>
      </c>
      <c r="F2969" s="3" t="n">
        <f aca="false">AVERAGE(D2969,E2969)</f>
        <v>1.075</v>
      </c>
    </row>
    <row r="2970" customFormat="false" ht="15" hidden="false" customHeight="false" outlineLevel="0" collapsed="false">
      <c r="A2970" s="7" t="s">
        <v>4828</v>
      </c>
      <c r="B2970" s="8" t="s">
        <v>2835</v>
      </c>
      <c r="C2970" s="8" t="s">
        <v>4719</v>
      </c>
      <c r="D2970" s="9" t="n">
        <v>1.15</v>
      </c>
      <c r="E2970" s="3" t="n">
        <v>1.15</v>
      </c>
      <c r="F2970" s="3" t="n">
        <f aca="false">AVERAGE(D2970,E2970)</f>
        <v>1.15</v>
      </c>
    </row>
    <row r="2971" customFormat="false" ht="15" hidden="false" customHeight="false" outlineLevel="0" collapsed="false">
      <c r="A2971" s="7" t="s">
        <v>4829</v>
      </c>
      <c r="B2971" s="8" t="s">
        <v>88</v>
      </c>
      <c r="C2971" s="8" t="s">
        <v>4719</v>
      </c>
      <c r="D2971" s="9" t="n">
        <v>1.15</v>
      </c>
      <c r="E2971" s="3" t="n">
        <v>1.15</v>
      </c>
      <c r="F2971" s="3" t="n">
        <f aca="false">AVERAGE(D2971,E2971)</f>
        <v>1.15</v>
      </c>
    </row>
    <row r="2972" customFormat="false" ht="15" hidden="false" customHeight="false" outlineLevel="0" collapsed="false">
      <c r="A2972" s="7" t="s">
        <v>4830</v>
      </c>
      <c r="B2972" s="8" t="s">
        <v>4831</v>
      </c>
      <c r="C2972" s="8" t="s">
        <v>4719</v>
      </c>
      <c r="D2972" s="9" t="n">
        <v>1.15</v>
      </c>
      <c r="E2972" s="3" t="n">
        <v>1.15</v>
      </c>
      <c r="F2972" s="3" t="n">
        <f aca="false">AVERAGE(D2972,E2972)</f>
        <v>1.15</v>
      </c>
    </row>
    <row r="2973" customFormat="false" ht="15" hidden="false" customHeight="false" outlineLevel="0" collapsed="false">
      <c r="A2973" s="7" t="s">
        <v>4832</v>
      </c>
      <c r="B2973" s="8" t="s">
        <v>4833</v>
      </c>
      <c r="C2973" s="8" t="s">
        <v>4719</v>
      </c>
      <c r="D2973" s="9" t="n">
        <v>1.075</v>
      </c>
      <c r="E2973" s="3" t="n">
        <v>1.075</v>
      </c>
      <c r="F2973" s="3" t="n">
        <f aca="false">AVERAGE(D2973,E2973)</f>
        <v>1.075</v>
      </c>
    </row>
    <row r="2974" customFormat="false" ht="15" hidden="false" customHeight="false" outlineLevel="0" collapsed="false">
      <c r="A2974" s="7" t="s">
        <v>4834</v>
      </c>
      <c r="B2974" s="8" t="s">
        <v>1474</v>
      </c>
      <c r="C2974" s="8" t="s">
        <v>4719</v>
      </c>
      <c r="D2974" s="9" t="n">
        <v>1.15</v>
      </c>
      <c r="E2974" s="3" t="n">
        <v>1.075</v>
      </c>
      <c r="F2974" s="3" t="n">
        <f aca="false">AVERAGE(D2974,E2974)</f>
        <v>1.1125</v>
      </c>
    </row>
    <row r="2975" customFormat="false" ht="15" hidden="false" customHeight="false" outlineLevel="0" collapsed="false">
      <c r="A2975" s="7" t="s">
        <v>4835</v>
      </c>
      <c r="B2975" s="8" t="s">
        <v>4836</v>
      </c>
      <c r="C2975" s="8" t="s">
        <v>4719</v>
      </c>
      <c r="D2975" s="9" t="n">
        <v>1.15</v>
      </c>
      <c r="E2975" s="3" t="n">
        <v>1.15</v>
      </c>
      <c r="F2975" s="3" t="n">
        <f aca="false">AVERAGE(D2975,E2975)</f>
        <v>1.15</v>
      </c>
    </row>
    <row r="2976" customFormat="false" ht="15" hidden="false" customHeight="false" outlineLevel="0" collapsed="false">
      <c r="A2976" s="7" t="s">
        <v>4837</v>
      </c>
      <c r="B2976" s="8" t="s">
        <v>4838</v>
      </c>
      <c r="C2976" s="8" t="s">
        <v>4719</v>
      </c>
      <c r="D2976" s="9" t="n">
        <v>1.15</v>
      </c>
      <c r="E2976" s="3" t="n">
        <v>1.15</v>
      </c>
      <c r="F2976" s="3" t="n">
        <f aca="false">AVERAGE(D2976,E2976)</f>
        <v>1.15</v>
      </c>
    </row>
    <row r="2977" customFormat="false" ht="15" hidden="false" customHeight="false" outlineLevel="0" collapsed="false">
      <c r="A2977" s="7" t="s">
        <v>4839</v>
      </c>
      <c r="B2977" s="8" t="s">
        <v>96</v>
      </c>
      <c r="C2977" s="8" t="s">
        <v>4719</v>
      </c>
      <c r="D2977" s="9" t="n">
        <v>1.15</v>
      </c>
      <c r="E2977" s="3" t="n">
        <v>1.15</v>
      </c>
      <c r="F2977" s="3" t="n">
        <f aca="false">AVERAGE(D2977,E2977)</f>
        <v>1.15</v>
      </c>
    </row>
    <row r="2978" customFormat="false" ht="15" hidden="false" customHeight="false" outlineLevel="0" collapsed="false">
      <c r="A2978" s="7" t="s">
        <v>4840</v>
      </c>
      <c r="B2978" s="8" t="s">
        <v>4841</v>
      </c>
      <c r="C2978" s="8" t="s">
        <v>4719</v>
      </c>
      <c r="D2978" s="9" t="n">
        <v>1.15</v>
      </c>
      <c r="E2978" s="3" t="n">
        <v>1.15</v>
      </c>
      <c r="F2978" s="3" t="n">
        <f aca="false">AVERAGE(D2978,E2978)</f>
        <v>1.15</v>
      </c>
    </row>
    <row r="2979" customFormat="false" ht="15" hidden="false" customHeight="false" outlineLevel="0" collapsed="false">
      <c r="A2979" s="7" t="s">
        <v>4842</v>
      </c>
      <c r="B2979" s="8" t="s">
        <v>4843</v>
      </c>
      <c r="C2979" s="8" t="s">
        <v>4719</v>
      </c>
      <c r="D2979" s="9" t="n">
        <v>1.15</v>
      </c>
      <c r="E2979" s="3" t="n">
        <v>1.075</v>
      </c>
      <c r="F2979" s="3" t="n">
        <f aca="false">AVERAGE(D2979,E2979)</f>
        <v>1.1125</v>
      </c>
    </row>
    <row r="2980" customFormat="false" ht="15" hidden="false" customHeight="false" outlineLevel="0" collapsed="false">
      <c r="A2980" s="7" t="s">
        <v>4844</v>
      </c>
      <c r="B2980" s="8" t="s">
        <v>4845</v>
      </c>
      <c r="C2980" s="8" t="s">
        <v>4719</v>
      </c>
      <c r="D2980" s="9" t="n">
        <v>1.075</v>
      </c>
      <c r="E2980" s="3" t="n">
        <v>1</v>
      </c>
      <c r="F2980" s="3" t="n">
        <f aca="false">AVERAGE(D2980,E2980)</f>
        <v>1.0375</v>
      </c>
    </row>
    <row r="2981" customFormat="false" ht="15" hidden="false" customHeight="false" outlineLevel="0" collapsed="false">
      <c r="A2981" s="7" t="s">
        <v>4846</v>
      </c>
      <c r="B2981" s="8" t="s">
        <v>4847</v>
      </c>
      <c r="C2981" s="8" t="s">
        <v>4719</v>
      </c>
      <c r="D2981" s="9" t="n">
        <v>1.15</v>
      </c>
      <c r="E2981" s="3" t="n">
        <v>1.15</v>
      </c>
      <c r="F2981" s="3" t="n">
        <f aca="false">AVERAGE(D2981,E2981)</f>
        <v>1.15</v>
      </c>
    </row>
    <row r="2982" customFormat="false" ht="15" hidden="false" customHeight="false" outlineLevel="0" collapsed="false">
      <c r="A2982" s="7" t="s">
        <v>4848</v>
      </c>
      <c r="B2982" s="8" t="s">
        <v>3218</v>
      </c>
      <c r="C2982" s="8" t="s">
        <v>4719</v>
      </c>
      <c r="D2982" s="9" t="n">
        <v>1.15</v>
      </c>
      <c r="E2982" s="3" t="n">
        <v>1.15</v>
      </c>
      <c r="F2982" s="3" t="n">
        <f aca="false">AVERAGE(D2982,E2982)</f>
        <v>1.15</v>
      </c>
    </row>
    <row r="2983" customFormat="false" ht="15" hidden="false" customHeight="false" outlineLevel="0" collapsed="false">
      <c r="A2983" s="7" t="s">
        <v>4849</v>
      </c>
      <c r="B2983" s="8" t="s">
        <v>608</v>
      </c>
      <c r="C2983" s="8" t="s">
        <v>4719</v>
      </c>
      <c r="D2983" s="9" t="n">
        <v>1.15</v>
      </c>
      <c r="E2983" s="3" t="n">
        <v>1.15</v>
      </c>
      <c r="F2983" s="3" t="n">
        <f aca="false">AVERAGE(D2983,E2983)</f>
        <v>1.15</v>
      </c>
    </row>
    <row r="2984" customFormat="false" ht="15" hidden="false" customHeight="false" outlineLevel="0" collapsed="false">
      <c r="A2984" s="7" t="s">
        <v>4850</v>
      </c>
      <c r="B2984" s="8" t="s">
        <v>108</v>
      </c>
      <c r="C2984" s="8" t="s">
        <v>4719</v>
      </c>
      <c r="D2984" s="9" t="n">
        <v>1.15</v>
      </c>
      <c r="E2984" s="3" t="n">
        <v>1.15</v>
      </c>
      <c r="F2984" s="3" t="n">
        <f aca="false">AVERAGE(D2984,E2984)</f>
        <v>1.15</v>
      </c>
    </row>
    <row r="2985" customFormat="false" ht="15" hidden="false" customHeight="false" outlineLevel="0" collapsed="false">
      <c r="A2985" s="7" t="s">
        <v>4851</v>
      </c>
      <c r="B2985" s="8" t="s">
        <v>1843</v>
      </c>
      <c r="C2985" s="8" t="s">
        <v>4719</v>
      </c>
      <c r="D2985" s="9" t="n">
        <v>1.075</v>
      </c>
      <c r="E2985" s="3" t="n">
        <v>1.15</v>
      </c>
      <c r="F2985" s="3" t="n">
        <f aca="false">AVERAGE(D2985,E2985)</f>
        <v>1.1125</v>
      </c>
    </row>
    <row r="2986" customFormat="false" ht="15" hidden="false" customHeight="false" outlineLevel="0" collapsed="false">
      <c r="A2986" s="7" t="s">
        <v>4852</v>
      </c>
      <c r="B2986" s="8" t="s">
        <v>4853</v>
      </c>
      <c r="C2986" s="8" t="s">
        <v>4719</v>
      </c>
      <c r="D2986" s="9" t="n">
        <v>1.075</v>
      </c>
      <c r="E2986" s="3" t="n">
        <v>1.075</v>
      </c>
      <c r="F2986" s="3" t="n">
        <f aca="false">AVERAGE(D2986,E2986)</f>
        <v>1.075</v>
      </c>
    </row>
    <row r="2987" customFormat="false" ht="15" hidden="false" customHeight="false" outlineLevel="0" collapsed="false">
      <c r="A2987" s="7" t="s">
        <v>4854</v>
      </c>
      <c r="B2987" s="8" t="s">
        <v>4855</v>
      </c>
      <c r="C2987" s="8" t="s">
        <v>4719</v>
      </c>
      <c r="D2987" s="9" t="n">
        <v>1.075</v>
      </c>
      <c r="E2987" s="3" t="n">
        <v>1.075</v>
      </c>
      <c r="F2987" s="3" t="n">
        <f aca="false">AVERAGE(D2987,E2987)</f>
        <v>1.075</v>
      </c>
    </row>
    <row r="2988" customFormat="false" ht="15" hidden="false" customHeight="false" outlineLevel="0" collapsed="false">
      <c r="A2988" s="7" t="s">
        <v>4856</v>
      </c>
      <c r="B2988" s="8" t="s">
        <v>4857</v>
      </c>
      <c r="C2988" s="8" t="s">
        <v>4719</v>
      </c>
      <c r="D2988" s="9" t="n">
        <v>1.075</v>
      </c>
      <c r="E2988" s="3" t="n">
        <v>1.075</v>
      </c>
      <c r="F2988" s="3" t="n">
        <f aca="false">AVERAGE(D2988,E2988)</f>
        <v>1.075</v>
      </c>
    </row>
    <row r="2989" customFormat="false" ht="15" hidden="false" customHeight="false" outlineLevel="0" collapsed="false">
      <c r="A2989" s="7" t="s">
        <v>4858</v>
      </c>
      <c r="B2989" s="8" t="s">
        <v>3228</v>
      </c>
      <c r="C2989" s="8" t="s">
        <v>4719</v>
      </c>
      <c r="D2989" s="9" t="n">
        <v>1.15</v>
      </c>
      <c r="E2989" s="3" t="n">
        <v>1.075</v>
      </c>
      <c r="F2989" s="3" t="n">
        <f aca="false">AVERAGE(D2989,E2989)</f>
        <v>1.1125</v>
      </c>
    </row>
    <row r="2990" customFormat="false" ht="15" hidden="false" customHeight="false" outlineLevel="0" collapsed="false">
      <c r="A2990" s="7" t="s">
        <v>4859</v>
      </c>
      <c r="B2990" s="8" t="s">
        <v>3739</v>
      </c>
      <c r="C2990" s="8" t="s">
        <v>4719</v>
      </c>
      <c r="D2990" s="9" t="n">
        <v>1.15</v>
      </c>
      <c r="E2990" s="3" t="n">
        <v>1.075</v>
      </c>
      <c r="F2990" s="3" t="n">
        <f aca="false">AVERAGE(D2990,E2990)</f>
        <v>1.1125</v>
      </c>
    </row>
    <row r="2991" customFormat="false" ht="15" hidden="false" customHeight="false" outlineLevel="0" collapsed="false">
      <c r="A2991" s="7" t="s">
        <v>4860</v>
      </c>
      <c r="B2991" s="8" t="s">
        <v>4861</v>
      </c>
      <c r="C2991" s="8" t="s">
        <v>4719</v>
      </c>
      <c r="D2991" s="9" t="n">
        <v>1.15</v>
      </c>
      <c r="E2991" s="3" t="n">
        <v>1.15</v>
      </c>
      <c r="F2991" s="3" t="n">
        <f aca="false">AVERAGE(D2991,E2991)</f>
        <v>1.15</v>
      </c>
    </row>
    <row r="2992" customFormat="false" ht="15" hidden="false" customHeight="false" outlineLevel="0" collapsed="false">
      <c r="A2992" s="7" t="s">
        <v>4862</v>
      </c>
      <c r="B2992" s="8" t="s">
        <v>4863</v>
      </c>
      <c r="C2992" s="8" t="s">
        <v>4719</v>
      </c>
      <c r="D2992" s="9" t="n">
        <v>1.075</v>
      </c>
      <c r="E2992" s="3" t="n">
        <v>1.075</v>
      </c>
      <c r="F2992" s="3" t="n">
        <f aca="false">AVERAGE(D2992,E2992)</f>
        <v>1.075</v>
      </c>
    </row>
    <row r="2993" customFormat="false" ht="15" hidden="false" customHeight="false" outlineLevel="0" collapsed="false">
      <c r="A2993" s="7" t="s">
        <v>4864</v>
      </c>
      <c r="B2993" s="8" t="s">
        <v>424</v>
      </c>
      <c r="C2993" s="8" t="s">
        <v>4719</v>
      </c>
      <c r="D2993" s="9" t="n">
        <v>1.075</v>
      </c>
      <c r="E2993" s="3" t="n">
        <v>1.075</v>
      </c>
      <c r="F2993" s="3" t="n">
        <f aca="false">AVERAGE(D2993,E2993)</f>
        <v>1.075</v>
      </c>
    </row>
    <row r="2994" customFormat="false" ht="15" hidden="false" customHeight="false" outlineLevel="0" collapsed="false">
      <c r="A2994" s="7" t="s">
        <v>4865</v>
      </c>
      <c r="B2994" s="8" t="s">
        <v>1497</v>
      </c>
      <c r="C2994" s="8" t="s">
        <v>4719</v>
      </c>
      <c r="D2994" s="9" t="n">
        <v>1.075</v>
      </c>
      <c r="E2994" s="3" t="n">
        <v>1.075</v>
      </c>
      <c r="F2994" s="3" t="n">
        <f aca="false">AVERAGE(D2994,E2994)</f>
        <v>1.075</v>
      </c>
    </row>
    <row r="2995" customFormat="false" ht="15" hidden="false" customHeight="false" outlineLevel="0" collapsed="false">
      <c r="A2995" s="7" t="s">
        <v>4866</v>
      </c>
      <c r="B2995" s="8" t="s">
        <v>4867</v>
      </c>
      <c r="C2995" s="8" t="s">
        <v>4719</v>
      </c>
      <c r="D2995" s="9" t="n">
        <v>1.075</v>
      </c>
      <c r="E2995" s="3" t="n">
        <v>1.075</v>
      </c>
      <c r="F2995" s="3" t="n">
        <f aca="false">AVERAGE(D2995,E2995)</f>
        <v>1.075</v>
      </c>
    </row>
    <row r="2996" customFormat="false" ht="15" hidden="false" customHeight="false" outlineLevel="0" collapsed="false">
      <c r="A2996" s="7" t="s">
        <v>4868</v>
      </c>
      <c r="B2996" s="8" t="s">
        <v>4869</v>
      </c>
      <c r="C2996" s="8" t="s">
        <v>4719</v>
      </c>
      <c r="D2996" s="9" t="n">
        <v>1.075</v>
      </c>
      <c r="E2996" s="9" t="n">
        <v>1</v>
      </c>
      <c r="F2996" s="3" t="n">
        <f aca="false">AVERAGE(D2996,E2996)</f>
        <v>1.0375</v>
      </c>
      <c r="G2996" s="10"/>
    </row>
    <row r="2997" customFormat="false" ht="15" hidden="false" customHeight="false" outlineLevel="0" collapsed="false">
      <c r="A2997" s="7" t="s">
        <v>4870</v>
      </c>
      <c r="B2997" s="8" t="s">
        <v>4871</v>
      </c>
      <c r="C2997" s="8" t="s">
        <v>4719</v>
      </c>
      <c r="D2997" s="9" t="n">
        <v>1.15</v>
      </c>
      <c r="E2997" s="3" t="n">
        <v>1.15</v>
      </c>
      <c r="F2997" s="3" t="n">
        <f aca="false">AVERAGE(D2997,E2997)</f>
        <v>1.15</v>
      </c>
    </row>
    <row r="2998" customFormat="false" ht="15" hidden="false" customHeight="false" outlineLevel="0" collapsed="false">
      <c r="A2998" s="7" t="s">
        <v>4872</v>
      </c>
      <c r="B2998" s="8" t="s">
        <v>4873</v>
      </c>
      <c r="C2998" s="8" t="s">
        <v>4719</v>
      </c>
      <c r="D2998" s="9" t="n">
        <v>1.15</v>
      </c>
      <c r="E2998" s="3" t="n">
        <v>1.15</v>
      </c>
      <c r="F2998" s="3" t="n">
        <f aca="false">AVERAGE(D2998,E2998)</f>
        <v>1.15</v>
      </c>
    </row>
    <row r="2999" customFormat="false" ht="15" hidden="false" customHeight="false" outlineLevel="0" collapsed="false">
      <c r="A2999" s="7" t="s">
        <v>4874</v>
      </c>
      <c r="B2999" s="8" t="s">
        <v>4875</v>
      </c>
      <c r="C2999" s="8" t="s">
        <v>4719</v>
      </c>
      <c r="D2999" s="9" t="n">
        <v>1.075</v>
      </c>
      <c r="E2999" s="3" t="n">
        <v>1.075</v>
      </c>
      <c r="F2999" s="3" t="n">
        <f aca="false">AVERAGE(D2999,E2999)</f>
        <v>1.075</v>
      </c>
    </row>
    <row r="3000" customFormat="false" ht="15" hidden="false" customHeight="false" outlineLevel="0" collapsed="false">
      <c r="A3000" s="7" t="s">
        <v>4876</v>
      </c>
      <c r="B3000" s="8" t="s">
        <v>4877</v>
      </c>
      <c r="C3000" s="8" t="s">
        <v>4719</v>
      </c>
      <c r="D3000" s="9" t="n">
        <v>1</v>
      </c>
      <c r="E3000" s="9" t="n">
        <v>1</v>
      </c>
      <c r="F3000" s="3" t="n">
        <f aca="false">AVERAGE(D3000,E3000)</f>
        <v>1</v>
      </c>
      <c r="G3000" s="10"/>
    </row>
    <row r="3001" customFormat="false" ht="15" hidden="false" customHeight="false" outlineLevel="0" collapsed="false">
      <c r="A3001" s="7" t="s">
        <v>4878</v>
      </c>
      <c r="B3001" s="8" t="s">
        <v>4879</v>
      </c>
      <c r="C3001" s="8" t="s">
        <v>4719</v>
      </c>
      <c r="D3001" s="9" t="n">
        <v>1.15</v>
      </c>
      <c r="E3001" s="3" t="n">
        <v>1.15</v>
      </c>
      <c r="F3001" s="3" t="n">
        <f aca="false">AVERAGE(D3001,E3001)</f>
        <v>1.15</v>
      </c>
    </row>
    <row r="3002" customFormat="false" ht="15" hidden="false" customHeight="false" outlineLevel="0" collapsed="false">
      <c r="A3002" s="7" t="s">
        <v>4880</v>
      </c>
      <c r="B3002" s="8" t="s">
        <v>4881</v>
      </c>
      <c r="C3002" s="8" t="s">
        <v>4719</v>
      </c>
      <c r="D3002" s="9" t="n">
        <v>1</v>
      </c>
      <c r="E3002" s="9" t="n">
        <v>1</v>
      </c>
      <c r="F3002" s="3" t="n">
        <f aca="false">AVERAGE(D3002,E3002)</f>
        <v>1</v>
      </c>
      <c r="G3002" s="10"/>
    </row>
    <row r="3003" customFormat="false" ht="15" hidden="false" customHeight="false" outlineLevel="0" collapsed="false">
      <c r="A3003" s="7" t="s">
        <v>4882</v>
      </c>
      <c r="B3003" s="8" t="s">
        <v>4883</v>
      </c>
      <c r="C3003" s="8" t="s">
        <v>4719</v>
      </c>
      <c r="D3003" s="9" t="n">
        <v>1.075</v>
      </c>
      <c r="E3003" s="3" t="n">
        <v>1.075</v>
      </c>
      <c r="F3003" s="3" t="n">
        <f aca="false">AVERAGE(D3003,E3003)</f>
        <v>1.075</v>
      </c>
    </row>
    <row r="3004" customFormat="false" ht="15" hidden="false" customHeight="false" outlineLevel="0" collapsed="false">
      <c r="A3004" s="7" t="s">
        <v>4884</v>
      </c>
      <c r="B3004" s="8" t="s">
        <v>335</v>
      </c>
      <c r="C3004" s="8" t="s">
        <v>4719</v>
      </c>
      <c r="D3004" s="9" t="n">
        <v>1.075</v>
      </c>
      <c r="E3004" s="3" t="n">
        <v>1.075</v>
      </c>
      <c r="F3004" s="3" t="n">
        <f aca="false">AVERAGE(D3004,E3004)</f>
        <v>1.075</v>
      </c>
    </row>
    <row r="3005" customFormat="false" ht="15" hidden="false" customHeight="false" outlineLevel="0" collapsed="false">
      <c r="A3005" s="7" t="s">
        <v>4885</v>
      </c>
      <c r="B3005" s="8" t="s">
        <v>4886</v>
      </c>
      <c r="C3005" s="8" t="s">
        <v>4719</v>
      </c>
      <c r="D3005" s="9" t="n">
        <v>1.15</v>
      </c>
      <c r="E3005" s="3" t="n">
        <v>1.075</v>
      </c>
      <c r="F3005" s="3" t="n">
        <f aca="false">AVERAGE(D3005,E3005)</f>
        <v>1.1125</v>
      </c>
    </row>
    <row r="3006" customFormat="false" ht="15" hidden="false" customHeight="false" outlineLevel="0" collapsed="false">
      <c r="A3006" s="7" t="s">
        <v>4887</v>
      </c>
      <c r="B3006" s="8" t="s">
        <v>4888</v>
      </c>
      <c r="C3006" s="8" t="s">
        <v>4719</v>
      </c>
      <c r="D3006" s="9" t="n">
        <v>1.15</v>
      </c>
      <c r="E3006" s="3" t="n">
        <v>1.15</v>
      </c>
      <c r="F3006" s="3" t="n">
        <f aca="false">AVERAGE(D3006,E3006)</f>
        <v>1.15</v>
      </c>
    </row>
    <row r="3007" customFormat="false" ht="15" hidden="false" customHeight="false" outlineLevel="0" collapsed="false">
      <c r="A3007" s="7" t="s">
        <v>4889</v>
      </c>
      <c r="B3007" s="8" t="s">
        <v>944</v>
      </c>
      <c r="C3007" s="8" t="s">
        <v>4719</v>
      </c>
      <c r="D3007" s="9" t="n">
        <v>1.075</v>
      </c>
      <c r="E3007" s="3" t="n">
        <v>1.075</v>
      </c>
      <c r="F3007" s="3" t="n">
        <f aca="false">AVERAGE(D3007,E3007)</f>
        <v>1.075</v>
      </c>
    </row>
    <row r="3008" customFormat="false" ht="15" hidden="false" customHeight="false" outlineLevel="0" collapsed="false">
      <c r="A3008" s="7" t="s">
        <v>4890</v>
      </c>
      <c r="B3008" s="8" t="s">
        <v>4891</v>
      </c>
      <c r="C3008" s="8" t="s">
        <v>4719</v>
      </c>
      <c r="D3008" s="9" t="n">
        <v>1.075</v>
      </c>
      <c r="E3008" s="3" t="n">
        <v>1.075</v>
      </c>
      <c r="F3008" s="3" t="n">
        <f aca="false">AVERAGE(D3008,E3008)</f>
        <v>1.075</v>
      </c>
    </row>
    <row r="3009" customFormat="false" ht="15" hidden="false" customHeight="false" outlineLevel="0" collapsed="false">
      <c r="A3009" s="7" t="s">
        <v>4892</v>
      </c>
      <c r="B3009" s="8" t="s">
        <v>4893</v>
      </c>
      <c r="C3009" s="8" t="s">
        <v>4719</v>
      </c>
      <c r="D3009" s="9" t="n">
        <v>1.075</v>
      </c>
      <c r="E3009" s="3" t="n">
        <v>1.075</v>
      </c>
      <c r="F3009" s="3" t="n">
        <f aca="false">AVERAGE(D3009,E3009)</f>
        <v>1.075</v>
      </c>
    </row>
    <row r="3010" customFormat="false" ht="15" hidden="false" customHeight="false" outlineLevel="0" collapsed="false">
      <c r="A3010" s="7" t="s">
        <v>4894</v>
      </c>
      <c r="B3010" s="8" t="s">
        <v>4895</v>
      </c>
      <c r="C3010" s="8" t="s">
        <v>4719</v>
      </c>
      <c r="D3010" s="9" t="n">
        <v>1.15</v>
      </c>
      <c r="E3010" s="3" t="n">
        <v>1.15</v>
      </c>
      <c r="F3010" s="3" t="n">
        <f aca="false">AVERAGE(D3010,E3010)</f>
        <v>1.15</v>
      </c>
    </row>
    <row r="3011" customFormat="false" ht="15" hidden="false" customHeight="false" outlineLevel="0" collapsed="false">
      <c r="A3011" s="7" t="s">
        <v>4896</v>
      </c>
      <c r="B3011" s="8" t="s">
        <v>4897</v>
      </c>
      <c r="C3011" s="8" t="s">
        <v>4719</v>
      </c>
      <c r="D3011" s="9" t="n">
        <v>1.15</v>
      </c>
      <c r="E3011" s="3" t="n">
        <v>1.15</v>
      </c>
      <c r="F3011" s="3" t="n">
        <f aca="false">AVERAGE(D3011,E3011)</f>
        <v>1.15</v>
      </c>
    </row>
    <row r="3012" customFormat="false" ht="15" hidden="false" customHeight="false" outlineLevel="0" collapsed="false">
      <c r="A3012" s="7" t="s">
        <v>4898</v>
      </c>
      <c r="B3012" s="8" t="s">
        <v>2931</v>
      </c>
      <c r="C3012" s="8" t="s">
        <v>4719</v>
      </c>
      <c r="D3012" s="9" t="n">
        <v>1.15</v>
      </c>
      <c r="E3012" s="3" t="n">
        <v>1.075</v>
      </c>
      <c r="F3012" s="3" t="n">
        <f aca="false">AVERAGE(D3012,E3012)</f>
        <v>1.1125</v>
      </c>
    </row>
    <row r="3013" customFormat="false" ht="15" hidden="false" customHeight="false" outlineLevel="0" collapsed="false">
      <c r="A3013" s="7" t="s">
        <v>4899</v>
      </c>
      <c r="B3013" s="8" t="s">
        <v>120</v>
      </c>
      <c r="C3013" s="8" t="s">
        <v>4719</v>
      </c>
      <c r="D3013" s="9" t="n">
        <v>1.15</v>
      </c>
      <c r="E3013" s="3" t="n">
        <v>1.15</v>
      </c>
      <c r="F3013" s="3" t="n">
        <f aca="false">AVERAGE(D3013,E3013)</f>
        <v>1.15</v>
      </c>
    </row>
    <row r="3014" customFormat="false" ht="15" hidden="false" customHeight="false" outlineLevel="0" collapsed="false">
      <c r="A3014" s="7" t="s">
        <v>4900</v>
      </c>
      <c r="B3014" s="8" t="s">
        <v>4901</v>
      </c>
      <c r="C3014" s="8" t="s">
        <v>4719</v>
      </c>
      <c r="D3014" s="9" t="n">
        <v>1.15</v>
      </c>
      <c r="E3014" s="3" t="n">
        <v>1.15</v>
      </c>
      <c r="F3014" s="3" t="n">
        <f aca="false">AVERAGE(D3014,E3014)</f>
        <v>1.15</v>
      </c>
    </row>
    <row r="3015" customFormat="false" ht="15" hidden="false" customHeight="false" outlineLevel="0" collapsed="false">
      <c r="A3015" s="7" t="s">
        <v>4902</v>
      </c>
      <c r="B3015" s="8" t="s">
        <v>342</v>
      </c>
      <c r="C3015" s="8" t="s">
        <v>4719</v>
      </c>
      <c r="D3015" s="9" t="n">
        <v>1.15</v>
      </c>
      <c r="E3015" s="3" t="n">
        <v>1.15</v>
      </c>
      <c r="F3015" s="3" t="n">
        <f aca="false">AVERAGE(D3015,E3015)</f>
        <v>1.15</v>
      </c>
    </row>
    <row r="3016" customFormat="false" ht="15" hidden="false" customHeight="false" outlineLevel="0" collapsed="false">
      <c r="A3016" s="7" t="s">
        <v>4903</v>
      </c>
      <c r="B3016" s="8" t="s">
        <v>4904</v>
      </c>
      <c r="C3016" s="8" t="s">
        <v>4719</v>
      </c>
      <c r="D3016" s="9" t="n">
        <v>1.075</v>
      </c>
      <c r="E3016" s="3" t="n">
        <v>1.075</v>
      </c>
      <c r="F3016" s="3" t="n">
        <f aca="false">AVERAGE(D3016,E3016)</f>
        <v>1.075</v>
      </c>
    </row>
    <row r="3017" customFormat="false" ht="15" hidden="false" customHeight="false" outlineLevel="0" collapsed="false">
      <c r="A3017" s="7" t="s">
        <v>4905</v>
      </c>
      <c r="B3017" s="8" t="s">
        <v>4906</v>
      </c>
      <c r="C3017" s="8" t="s">
        <v>4719</v>
      </c>
      <c r="D3017" s="9" t="n">
        <v>1.15</v>
      </c>
      <c r="E3017" s="3" t="n">
        <v>1.15</v>
      </c>
      <c r="F3017" s="3" t="n">
        <f aca="false">AVERAGE(D3017,E3017)</f>
        <v>1.15</v>
      </c>
    </row>
    <row r="3018" customFormat="false" ht="15" hidden="false" customHeight="false" outlineLevel="0" collapsed="false">
      <c r="A3018" s="7" t="s">
        <v>4907</v>
      </c>
      <c r="B3018" s="8" t="s">
        <v>4908</v>
      </c>
      <c r="C3018" s="8" t="s">
        <v>4719</v>
      </c>
      <c r="D3018" s="9" t="n">
        <v>1.15</v>
      </c>
      <c r="E3018" s="3" t="n">
        <v>1.15</v>
      </c>
      <c r="F3018" s="3" t="n">
        <f aca="false">AVERAGE(D3018,E3018)</f>
        <v>1.15</v>
      </c>
    </row>
    <row r="3019" customFormat="false" ht="15" hidden="false" customHeight="false" outlineLevel="0" collapsed="false">
      <c r="A3019" s="7" t="s">
        <v>4909</v>
      </c>
      <c r="B3019" s="8" t="s">
        <v>4910</v>
      </c>
      <c r="C3019" s="8" t="s">
        <v>4719</v>
      </c>
      <c r="D3019" s="9" t="n">
        <v>1</v>
      </c>
      <c r="E3019" s="9" t="n">
        <v>1</v>
      </c>
      <c r="F3019" s="3" t="n">
        <f aca="false">AVERAGE(D3019,E3019)</f>
        <v>1</v>
      </c>
      <c r="G3019" s="10"/>
    </row>
    <row r="3020" customFormat="false" ht="15" hidden="false" customHeight="false" outlineLevel="0" collapsed="false">
      <c r="A3020" s="7" t="s">
        <v>4911</v>
      </c>
      <c r="B3020" s="8" t="s">
        <v>1688</v>
      </c>
      <c r="C3020" s="8" t="s">
        <v>4719</v>
      </c>
      <c r="D3020" s="9" t="n">
        <v>1</v>
      </c>
      <c r="E3020" s="9" t="n">
        <v>1</v>
      </c>
      <c r="F3020" s="3" t="n">
        <f aca="false">AVERAGE(D3020,E3020)</f>
        <v>1</v>
      </c>
      <c r="G3020" s="10"/>
    </row>
    <row r="3021" customFormat="false" ht="15" hidden="false" customHeight="false" outlineLevel="0" collapsed="false">
      <c r="A3021" s="7" t="s">
        <v>4912</v>
      </c>
      <c r="B3021" s="8" t="s">
        <v>4913</v>
      </c>
      <c r="C3021" s="8" t="s">
        <v>4719</v>
      </c>
      <c r="D3021" s="9" t="n">
        <v>1.075</v>
      </c>
      <c r="E3021" s="3" t="n">
        <v>1.15</v>
      </c>
      <c r="F3021" s="3" t="n">
        <f aca="false">AVERAGE(D3021,E3021)</f>
        <v>1.1125</v>
      </c>
    </row>
    <row r="3022" customFormat="false" ht="15" hidden="false" customHeight="false" outlineLevel="0" collapsed="false">
      <c r="A3022" s="7" t="s">
        <v>4914</v>
      </c>
      <c r="B3022" s="8" t="s">
        <v>4915</v>
      </c>
      <c r="C3022" s="8" t="s">
        <v>4719</v>
      </c>
      <c r="D3022" s="9" t="n">
        <v>1.15</v>
      </c>
      <c r="E3022" s="3" t="n">
        <v>1.15</v>
      </c>
      <c r="F3022" s="3" t="n">
        <f aca="false">AVERAGE(D3022,E3022)</f>
        <v>1.15</v>
      </c>
    </row>
    <row r="3023" customFormat="false" ht="15" hidden="false" customHeight="false" outlineLevel="0" collapsed="false">
      <c r="A3023" s="7" t="s">
        <v>4916</v>
      </c>
      <c r="B3023" s="8" t="s">
        <v>3261</v>
      </c>
      <c r="C3023" s="8" t="s">
        <v>4719</v>
      </c>
      <c r="D3023" s="9" t="n">
        <v>1.15</v>
      </c>
      <c r="E3023" s="3" t="n">
        <v>1.15</v>
      </c>
      <c r="F3023" s="3" t="n">
        <f aca="false">AVERAGE(D3023,E3023)</f>
        <v>1.15</v>
      </c>
    </row>
    <row r="3024" customFormat="false" ht="15" hidden="false" customHeight="false" outlineLevel="0" collapsed="false">
      <c r="A3024" s="7" t="s">
        <v>4917</v>
      </c>
      <c r="B3024" s="8" t="s">
        <v>623</v>
      </c>
      <c r="C3024" s="8" t="s">
        <v>4719</v>
      </c>
      <c r="D3024" s="9" t="n">
        <v>1.075</v>
      </c>
      <c r="E3024" s="3" t="n">
        <v>1.075</v>
      </c>
      <c r="F3024" s="3" t="n">
        <f aca="false">AVERAGE(D3024,E3024)</f>
        <v>1.075</v>
      </c>
    </row>
    <row r="3025" customFormat="false" ht="15" hidden="false" customHeight="false" outlineLevel="0" collapsed="false">
      <c r="A3025" s="7" t="s">
        <v>4918</v>
      </c>
      <c r="B3025" s="8" t="s">
        <v>1238</v>
      </c>
      <c r="C3025" s="8" t="s">
        <v>4719</v>
      </c>
      <c r="D3025" s="9" t="n">
        <v>1.15</v>
      </c>
      <c r="E3025" s="3" t="n">
        <v>1.15</v>
      </c>
      <c r="F3025" s="3" t="n">
        <f aca="false">AVERAGE(D3025,E3025)</f>
        <v>1.15</v>
      </c>
    </row>
    <row r="3026" customFormat="false" ht="15" hidden="false" customHeight="false" outlineLevel="0" collapsed="false">
      <c r="A3026" s="7" t="s">
        <v>4919</v>
      </c>
      <c r="B3026" s="8" t="s">
        <v>4920</v>
      </c>
      <c r="C3026" s="8" t="s">
        <v>4719</v>
      </c>
      <c r="D3026" s="9" t="n">
        <v>1.075</v>
      </c>
      <c r="E3026" s="3" t="n">
        <v>1.075</v>
      </c>
      <c r="F3026" s="3" t="n">
        <f aca="false">AVERAGE(D3026,E3026)</f>
        <v>1.075</v>
      </c>
    </row>
    <row r="3027" customFormat="false" ht="15" hidden="false" customHeight="false" outlineLevel="0" collapsed="false">
      <c r="A3027" s="7" t="s">
        <v>4921</v>
      </c>
      <c r="B3027" s="8" t="s">
        <v>994</v>
      </c>
      <c r="C3027" s="8" t="s">
        <v>4719</v>
      </c>
      <c r="D3027" s="9" t="n">
        <v>1.075</v>
      </c>
      <c r="E3027" s="3" t="n">
        <v>1.075</v>
      </c>
      <c r="F3027" s="3" t="n">
        <f aca="false">AVERAGE(D3027,E3027)</f>
        <v>1.075</v>
      </c>
    </row>
    <row r="3028" customFormat="false" ht="15" hidden="false" customHeight="false" outlineLevel="0" collapsed="false">
      <c r="A3028" s="7" t="s">
        <v>4922</v>
      </c>
      <c r="B3028" s="8" t="s">
        <v>136</v>
      </c>
      <c r="C3028" s="8" t="s">
        <v>4719</v>
      </c>
      <c r="D3028" s="9" t="n">
        <v>1.15</v>
      </c>
      <c r="E3028" s="3" t="n">
        <v>1.15</v>
      </c>
      <c r="F3028" s="3" t="n">
        <f aca="false">AVERAGE(D3028,E3028)</f>
        <v>1.15</v>
      </c>
    </row>
    <row r="3029" customFormat="false" ht="15" hidden="false" customHeight="false" outlineLevel="0" collapsed="false">
      <c r="A3029" s="7" t="s">
        <v>4923</v>
      </c>
      <c r="B3029" s="8" t="s">
        <v>4924</v>
      </c>
      <c r="C3029" s="8" t="s">
        <v>4719</v>
      </c>
      <c r="D3029" s="9" t="n">
        <v>1.15</v>
      </c>
      <c r="E3029" s="3" t="n">
        <v>1.15</v>
      </c>
      <c r="F3029" s="3" t="n">
        <f aca="false">AVERAGE(D3029,E3029)</f>
        <v>1.15</v>
      </c>
    </row>
    <row r="3030" customFormat="false" ht="15" hidden="false" customHeight="false" outlineLevel="0" collapsed="false">
      <c r="A3030" s="7" t="s">
        <v>4925</v>
      </c>
      <c r="B3030" s="8" t="s">
        <v>3762</v>
      </c>
      <c r="C3030" s="8" t="s">
        <v>4719</v>
      </c>
      <c r="D3030" s="9" t="n">
        <v>1</v>
      </c>
      <c r="E3030" s="9" t="n">
        <v>1</v>
      </c>
      <c r="F3030" s="3" t="n">
        <f aca="false">AVERAGE(D3030,E3030)</f>
        <v>1</v>
      </c>
      <c r="G3030" s="10"/>
    </row>
    <row r="3031" customFormat="false" ht="15" hidden="false" customHeight="false" outlineLevel="0" collapsed="false">
      <c r="A3031" s="7" t="s">
        <v>4926</v>
      </c>
      <c r="B3031" s="8" t="s">
        <v>4927</v>
      </c>
      <c r="C3031" s="8" t="s">
        <v>4719</v>
      </c>
      <c r="D3031" s="9" t="n">
        <v>1.15</v>
      </c>
      <c r="E3031" s="3" t="n">
        <v>1.075</v>
      </c>
      <c r="F3031" s="3" t="n">
        <f aca="false">AVERAGE(D3031,E3031)</f>
        <v>1.1125</v>
      </c>
    </row>
    <row r="3032" customFormat="false" ht="15" hidden="false" customHeight="false" outlineLevel="0" collapsed="false">
      <c r="A3032" s="7" t="s">
        <v>4928</v>
      </c>
      <c r="B3032" s="8" t="s">
        <v>4929</v>
      </c>
      <c r="C3032" s="8" t="s">
        <v>4719</v>
      </c>
      <c r="D3032" s="9" t="n">
        <v>1.15</v>
      </c>
      <c r="E3032" s="3" t="n">
        <v>1.15</v>
      </c>
      <c r="F3032" s="3" t="n">
        <f aca="false">AVERAGE(D3032,E3032)</f>
        <v>1.15</v>
      </c>
    </row>
    <row r="3033" customFormat="false" ht="15" hidden="false" customHeight="false" outlineLevel="0" collapsed="false">
      <c r="A3033" s="7" t="s">
        <v>4930</v>
      </c>
      <c r="B3033" s="8" t="s">
        <v>4633</v>
      </c>
      <c r="C3033" s="8" t="s">
        <v>4719</v>
      </c>
      <c r="D3033" s="9" t="n">
        <v>1.15</v>
      </c>
      <c r="E3033" s="3" t="n">
        <v>1.15</v>
      </c>
      <c r="F3033" s="3" t="n">
        <f aca="false">AVERAGE(D3033,E3033)</f>
        <v>1.15</v>
      </c>
    </row>
    <row r="3034" customFormat="false" ht="15" hidden="false" customHeight="false" outlineLevel="0" collapsed="false">
      <c r="A3034" s="7" t="s">
        <v>4931</v>
      </c>
      <c r="B3034" s="8" t="s">
        <v>4932</v>
      </c>
      <c r="C3034" s="8" t="s">
        <v>4719</v>
      </c>
      <c r="D3034" s="9" t="n">
        <v>1.075</v>
      </c>
      <c r="E3034" s="3" t="n">
        <v>1.075</v>
      </c>
      <c r="F3034" s="3" t="n">
        <f aca="false">AVERAGE(D3034,E3034)</f>
        <v>1.075</v>
      </c>
    </row>
    <row r="3035" customFormat="false" ht="15" hidden="false" customHeight="false" outlineLevel="0" collapsed="false">
      <c r="A3035" s="7" t="s">
        <v>4933</v>
      </c>
      <c r="B3035" s="8" t="s">
        <v>2026</v>
      </c>
      <c r="C3035" s="8" t="s">
        <v>4719</v>
      </c>
      <c r="D3035" s="9" t="n">
        <v>1.075</v>
      </c>
      <c r="E3035" s="3" t="n">
        <v>1.075</v>
      </c>
      <c r="F3035" s="3" t="n">
        <f aca="false">AVERAGE(D3035,E3035)</f>
        <v>1.075</v>
      </c>
    </row>
    <row r="3036" customFormat="false" ht="15" hidden="false" customHeight="false" outlineLevel="0" collapsed="false">
      <c r="A3036" s="7" t="s">
        <v>4934</v>
      </c>
      <c r="B3036" s="8" t="s">
        <v>481</v>
      </c>
      <c r="C3036" s="8" t="s">
        <v>4935</v>
      </c>
      <c r="D3036" s="9" t="n">
        <v>1</v>
      </c>
      <c r="E3036" s="9" t="n">
        <v>1</v>
      </c>
      <c r="F3036" s="3" t="n">
        <f aca="false">AVERAGE(D3036,E3036)</f>
        <v>1</v>
      </c>
      <c r="G3036" s="10"/>
    </row>
    <row r="3037" customFormat="false" ht="15" hidden="false" customHeight="false" outlineLevel="0" collapsed="false">
      <c r="A3037" s="7" t="s">
        <v>4936</v>
      </c>
      <c r="B3037" s="8" t="s">
        <v>4937</v>
      </c>
      <c r="C3037" s="8" t="s">
        <v>4935</v>
      </c>
      <c r="D3037" s="9" t="n">
        <v>1.075</v>
      </c>
      <c r="E3037" s="3" t="n">
        <v>1.075</v>
      </c>
      <c r="F3037" s="3" t="n">
        <f aca="false">AVERAGE(D3037,E3037)</f>
        <v>1.075</v>
      </c>
    </row>
    <row r="3038" customFormat="false" ht="15" hidden="false" customHeight="false" outlineLevel="0" collapsed="false">
      <c r="A3038" s="7" t="s">
        <v>4938</v>
      </c>
      <c r="B3038" s="8" t="s">
        <v>239</v>
      </c>
      <c r="C3038" s="8" t="s">
        <v>4935</v>
      </c>
      <c r="D3038" s="9" t="n">
        <v>1.075</v>
      </c>
      <c r="E3038" s="3" t="n">
        <v>1.075</v>
      </c>
      <c r="F3038" s="3" t="n">
        <f aca="false">AVERAGE(D3038,E3038)</f>
        <v>1.075</v>
      </c>
    </row>
    <row r="3039" customFormat="false" ht="15" hidden="false" customHeight="false" outlineLevel="0" collapsed="false">
      <c r="A3039" s="7" t="s">
        <v>4939</v>
      </c>
      <c r="B3039" s="8" t="s">
        <v>4940</v>
      </c>
      <c r="C3039" s="8" t="s">
        <v>4935</v>
      </c>
      <c r="D3039" s="9" t="n">
        <v>1</v>
      </c>
      <c r="E3039" s="9" t="n">
        <v>1</v>
      </c>
      <c r="F3039" s="3" t="n">
        <f aca="false">AVERAGE(D3039,E3039)</f>
        <v>1</v>
      </c>
      <c r="G3039" s="10"/>
    </row>
    <row r="3040" customFormat="false" ht="15" hidden="false" customHeight="false" outlineLevel="0" collapsed="false">
      <c r="A3040" s="7" t="s">
        <v>4941</v>
      </c>
      <c r="B3040" s="8" t="s">
        <v>4942</v>
      </c>
      <c r="C3040" s="8" t="s">
        <v>4935</v>
      </c>
      <c r="D3040" s="9" t="n">
        <v>1.075</v>
      </c>
      <c r="E3040" s="3" t="n">
        <v>1.075</v>
      </c>
      <c r="F3040" s="3" t="n">
        <f aca="false">AVERAGE(D3040,E3040)</f>
        <v>1.075</v>
      </c>
    </row>
    <row r="3041" customFormat="false" ht="15" hidden="false" customHeight="false" outlineLevel="0" collapsed="false">
      <c r="A3041" s="7" t="s">
        <v>4943</v>
      </c>
      <c r="B3041" s="8" t="s">
        <v>250</v>
      </c>
      <c r="C3041" s="8" t="s">
        <v>4935</v>
      </c>
      <c r="D3041" s="9" t="n">
        <v>1.15</v>
      </c>
      <c r="E3041" s="3" t="n">
        <v>1.15</v>
      </c>
      <c r="F3041" s="3" t="n">
        <f aca="false">AVERAGE(D3041,E3041)</f>
        <v>1.15</v>
      </c>
    </row>
    <row r="3042" customFormat="false" ht="15" hidden="false" customHeight="false" outlineLevel="0" collapsed="false">
      <c r="A3042" s="7" t="s">
        <v>4944</v>
      </c>
      <c r="B3042" s="8" t="s">
        <v>256</v>
      </c>
      <c r="C3042" s="8" t="s">
        <v>4935</v>
      </c>
      <c r="D3042" s="9" t="n">
        <v>1</v>
      </c>
      <c r="E3042" s="9" t="n">
        <v>0.95</v>
      </c>
      <c r="F3042" s="3" t="n">
        <f aca="false">AVERAGE(D3042,E3042)</f>
        <v>0.975</v>
      </c>
      <c r="G3042" s="10"/>
    </row>
    <row r="3043" customFormat="false" ht="15" hidden="false" customHeight="false" outlineLevel="0" collapsed="false">
      <c r="A3043" s="7" t="s">
        <v>4945</v>
      </c>
      <c r="B3043" s="8" t="s">
        <v>4946</v>
      </c>
      <c r="C3043" s="8" t="s">
        <v>4935</v>
      </c>
      <c r="D3043" s="9" t="n">
        <v>1.15</v>
      </c>
      <c r="E3043" s="3" t="n">
        <v>1.15</v>
      </c>
      <c r="F3043" s="3" t="n">
        <f aca="false">AVERAGE(D3043,E3043)</f>
        <v>1.15</v>
      </c>
    </row>
    <row r="3044" customFormat="false" ht="15" hidden="false" customHeight="false" outlineLevel="0" collapsed="false">
      <c r="A3044" s="7" t="s">
        <v>4947</v>
      </c>
      <c r="B3044" s="8" t="s">
        <v>516</v>
      </c>
      <c r="C3044" s="8" t="s">
        <v>4935</v>
      </c>
      <c r="D3044" s="9" t="n">
        <v>1.075</v>
      </c>
      <c r="E3044" s="3" t="n">
        <v>1.075</v>
      </c>
      <c r="F3044" s="3" t="n">
        <f aca="false">AVERAGE(D3044,E3044)</f>
        <v>1.075</v>
      </c>
    </row>
    <row r="3045" customFormat="false" ht="15" hidden="false" customHeight="false" outlineLevel="0" collapsed="false">
      <c r="A3045" s="7" t="s">
        <v>4948</v>
      </c>
      <c r="B3045" s="8" t="s">
        <v>4949</v>
      </c>
      <c r="C3045" s="8" t="s">
        <v>4935</v>
      </c>
      <c r="D3045" s="9" t="n">
        <v>0.95</v>
      </c>
      <c r="E3045" s="9" t="n">
        <v>0.95</v>
      </c>
      <c r="F3045" s="3" t="n">
        <f aca="false">AVERAGE(D3045,E3045)</f>
        <v>0.95</v>
      </c>
      <c r="G3045" s="10"/>
    </row>
    <row r="3046" customFormat="false" ht="15" hidden="false" customHeight="false" outlineLevel="0" collapsed="false">
      <c r="A3046" s="7" t="s">
        <v>4950</v>
      </c>
      <c r="B3046" s="8" t="s">
        <v>66</v>
      </c>
      <c r="C3046" s="8" t="s">
        <v>4935</v>
      </c>
      <c r="D3046" s="9" t="n">
        <v>1.075</v>
      </c>
      <c r="E3046" s="3" t="n">
        <v>1.075</v>
      </c>
      <c r="F3046" s="3" t="n">
        <f aca="false">AVERAGE(D3046,E3046)</f>
        <v>1.075</v>
      </c>
    </row>
    <row r="3047" customFormat="false" ht="15" hidden="false" customHeight="false" outlineLevel="0" collapsed="false">
      <c r="A3047" s="7" t="s">
        <v>4951</v>
      </c>
      <c r="B3047" s="8" t="s">
        <v>526</v>
      </c>
      <c r="C3047" s="8" t="s">
        <v>4935</v>
      </c>
      <c r="D3047" s="9" t="n">
        <v>0.95</v>
      </c>
      <c r="E3047" s="9" t="n">
        <v>0.95</v>
      </c>
      <c r="F3047" s="3" t="n">
        <f aca="false">AVERAGE(D3047,E3047)</f>
        <v>0.95</v>
      </c>
      <c r="G3047" s="10"/>
    </row>
    <row r="3048" customFormat="false" ht="15" hidden="false" customHeight="false" outlineLevel="0" collapsed="false">
      <c r="A3048" s="7" t="s">
        <v>4952</v>
      </c>
      <c r="B3048" s="8" t="s">
        <v>280</v>
      </c>
      <c r="C3048" s="8" t="s">
        <v>4935</v>
      </c>
      <c r="D3048" s="9" t="n">
        <v>1</v>
      </c>
      <c r="E3048" s="9" t="n">
        <v>1</v>
      </c>
      <c r="F3048" s="3" t="n">
        <f aca="false">AVERAGE(D3048,E3048)</f>
        <v>1</v>
      </c>
      <c r="G3048" s="10"/>
    </row>
    <row r="3049" customFormat="false" ht="15" hidden="false" customHeight="false" outlineLevel="0" collapsed="false">
      <c r="A3049" s="7" t="s">
        <v>4953</v>
      </c>
      <c r="B3049" s="8" t="s">
        <v>4954</v>
      </c>
      <c r="C3049" s="8" t="s">
        <v>4935</v>
      </c>
      <c r="D3049" s="9" t="n">
        <v>1</v>
      </c>
      <c r="E3049" s="9" t="n">
        <v>1</v>
      </c>
      <c r="F3049" s="3" t="n">
        <f aca="false">AVERAGE(D3049,E3049)</f>
        <v>1</v>
      </c>
      <c r="G3049" s="10"/>
    </row>
    <row r="3050" customFormat="false" ht="15" hidden="false" customHeight="false" outlineLevel="0" collapsed="false">
      <c r="A3050" s="7" t="s">
        <v>4955</v>
      </c>
      <c r="B3050" s="8" t="s">
        <v>4956</v>
      </c>
      <c r="C3050" s="8" t="s">
        <v>4935</v>
      </c>
      <c r="D3050" s="9" t="n">
        <v>1.075</v>
      </c>
      <c r="E3050" s="3" t="n">
        <v>1.075</v>
      </c>
      <c r="F3050" s="3" t="n">
        <f aca="false">AVERAGE(D3050,E3050)</f>
        <v>1.075</v>
      </c>
    </row>
    <row r="3051" customFormat="false" ht="15" hidden="false" customHeight="false" outlineLevel="0" collapsed="false">
      <c r="A3051" s="7" t="s">
        <v>4957</v>
      </c>
      <c r="B3051" s="8" t="s">
        <v>80</v>
      </c>
      <c r="C3051" s="8" t="s">
        <v>4935</v>
      </c>
      <c r="D3051" s="9" t="n">
        <v>1</v>
      </c>
      <c r="E3051" s="9" t="n">
        <v>1</v>
      </c>
      <c r="F3051" s="3" t="n">
        <f aca="false">AVERAGE(D3051,E3051)</f>
        <v>1</v>
      </c>
      <c r="G3051" s="10"/>
    </row>
    <row r="3052" customFormat="false" ht="15" hidden="false" customHeight="false" outlineLevel="0" collapsed="false">
      <c r="A3052" s="7" t="s">
        <v>4958</v>
      </c>
      <c r="B3052" s="8" t="s">
        <v>4448</v>
      </c>
      <c r="C3052" s="8" t="s">
        <v>4935</v>
      </c>
      <c r="D3052" s="9" t="n">
        <v>1.15</v>
      </c>
      <c r="E3052" s="3" t="n">
        <v>1.075</v>
      </c>
      <c r="F3052" s="3" t="n">
        <f aca="false">AVERAGE(D3052,E3052)</f>
        <v>1.1125</v>
      </c>
    </row>
    <row r="3053" customFormat="false" ht="15" hidden="false" customHeight="false" outlineLevel="0" collapsed="false">
      <c r="A3053" s="7" t="s">
        <v>4959</v>
      </c>
      <c r="B3053" s="8" t="s">
        <v>4960</v>
      </c>
      <c r="C3053" s="8" t="s">
        <v>4935</v>
      </c>
      <c r="D3053" s="9" t="n">
        <v>1.075</v>
      </c>
      <c r="E3053" s="3" t="n">
        <v>1.15</v>
      </c>
      <c r="F3053" s="3" t="n">
        <f aca="false">AVERAGE(D3053,E3053)</f>
        <v>1.1125</v>
      </c>
    </row>
    <row r="3054" customFormat="false" ht="15" hidden="false" customHeight="false" outlineLevel="0" collapsed="false">
      <c r="A3054" s="7" t="s">
        <v>4961</v>
      </c>
      <c r="B3054" s="8" t="s">
        <v>4962</v>
      </c>
      <c r="C3054" s="8" t="s">
        <v>4935</v>
      </c>
      <c r="D3054" s="9" t="n">
        <v>1</v>
      </c>
      <c r="E3054" s="9" t="n">
        <v>1</v>
      </c>
      <c r="F3054" s="3" t="n">
        <f aca="false">AVERAGE(D3054,E3054)</f>
        <v>1</v>
      </c>
      <c r="G3054" s="10"/>
    </row>
    <row r="3055" customFormat="false" ht="15" hidden="false" customHeight="false" outlineLevel="0" collapsed="false">
      <c r="A3055" s="7" t="s">
        <v>4963</v>
      </c>
      <c r="B3055" s="8" t="s">
        <v>4964</v>
      </c>
      <c r="C3055" s="8" t="s">
        <v>4935</v>
      </c>
      <c r="D3055" s="9" t="n">
        <v>0.95</v>
      </c>
      <c r="E3055" s="9" t="n">
        <v>0.95</v>
      </c>
      <c r="F3055" s="3" t="n">
        <f aca="false">AVERAGE(D3055,E3055)</f>
        <v>0.95</v>
      </c>
      <c r="G3055" s="10"/>
    </row>
    <row r="3056" customFormat="false" ht="15" hidden="false" customHeight="false" outlineLevel="0" collapsed="false">
      <c r="A3056" s="7" t="s">
        <v>4965</v>
      </c>
      <c r="B3056" s="8" t="s">
        <v>1077</v>
      </c>
      <c r="C3056" s="8" t="s">
        <v>4935</v>
      </c>
      <c r="D3056" s="9" t="n">
        <v>1.075</v>
      </c>
      <c r="E3056" s="3" t="n">
        <v>1.075</v>
      </c>
      <c r="F3056" s="3" t="n">
        <f aca="false">AVERAGE(D3056,E3056)</f>
        <v>1.075</v>
      </c>
    </row>
    <row r="3057" customFormat="false" ht="15" hidden="false" customHeight="false" outlineLevel="0" collapsed="false">
      <c r="A3057" s="7" t="s">
        <v>4966</v>
      </c>
      <c r="B3057" s="8" t="s">
        <v>301</v>
      </c>
      <c r="C3057" s="8" t="s">
        <v>4935</v>
      </c>
      <c r="D3057" s="9" t="n">
        <v>0.95</v>
      </c>
      <c r="E3057" s="9" t="n">
        <v>0.95</v>
      </c>
      <c r="F3057" s="3" t="n">
        <f aca="false">AVERAGE(D3057,E3057)</f>
        <v>0.95</v>
      </c>
      <c r="G3057" s="10"/>
    </row>
    <row r="3058" customFormat="false" ht="15" hidden="false" customHeight="false" outlineLevel="0" collapsed="false">
      <c r="A3058" s="7" t="s">
        <v>4967</v>
      </c>
      <c r="B3058" s="8" t="s">
        <v>1197</v>
      </c>
      <c r="C3058" s="8" t="s">
        <v>4935</v>
      </c>
      <c r="D3058" s="9" t="n">
        <v>1</v>
      </c>
      <c r="E3058" s="9" t="n">
        <v>1</v>
      </c>
      <c r="F3058" s="3" t="n">
        <f aca="false">AVERAGE(D3058,E3058)</f>
        <v>1</v>
      </c>
      <c r="G3058" s="10"/>
    </row>
    <row r="3059" customFormat="false" ht="15" hidden="false" customHeight="false" outlineLevel="0" collapsed="false">
      <c r="A3059" s="7" t="s">
        <v>4968</v>
      </c>
      <c r="B3059" s="8" t="s">
        <v>4969</v>
      </c>
      <c r="C3059" s="8" t="s">
        <v>4935</v>
      </c>
      <c r="D3059" s="9" t="n">
        <v>1</v>
      </c>
      <c r="E3059" s="9" t="n">
        <v>1</v>
      </c>
      <c r="F3059" s="3" t="n">
        <f aca="false">AVERAGE(D3059,E3059)</f>
        <v>1</v>
      </c>
      <c r="G3059" s="10"/>
    </row>
    <row r="3060" customFormat="false" ht="15" hidden="false" customHeight="false" outlineLevel="0" collapsed="false">
      <c r="A3060" s="7" t="s">
        <v>4970</v>
      </c>
      <c r="B3060" s="8" t="s">
        <v>4971</v>
      </c>
      <c r="C3060" s="8" t="s">
        <v>4935</v>
      </c>
      <c r="D3060" s="9" t="n">
        <v>0.95</v>
      </c>
      <c r="E3060" s="9" t="n">
        <v>0.95</v>
      </c>
      <c r="F3060" s="3" t="n">
        <f aca="false">AVERAGE(D3060,E3060)</f>
        <v>0.95</v>
      </c>
      <c r="G3060" s="10"/>
    </row>
    <row r="3061" customFormat="false" ht="15" hidden="false" customHeight="false" outlineLevel="0" collapsed="false">
      <c r="A3061" s="7" t="s">
        <v>4972</v>
      </c>
      <c r="B3061" s="8" t="s">
        <v>4973</v>
      </c>
      <c r="C3061" s="8" t="s">
        <v>4935</v>
      </c>
      <c r="D3061" s="9" t="n">
        <v>1.075</v>
      </c>
      <c r="E3061" s="9" t="n">
        <v>1</v>
      </c>
      <c r="F3061" s="3" t="n">
        <f aca="false">AVERAGE(D3061,E3061)</f>
        <v>1.0375</v>
      </c>
      <c r="G3061" s="10"/>
    </row>
    <row r="3062" customFormat="false" ht="15" hidden="false" customHeight="false" outlineLevel="0" collapsed="false">
      <c r="A3062" s="7" t="s">
        <v>4974</v>
      </c>
      <c r="B3062" s="8" t="s">
        <v>933</v>
      </c>
      <c r="C3062" s="8" t="s">
        <v>4935</v>
      </c>
      <c r="D3062" s="9" t="n">
        <v>1.075</v>
      </c>
      <c r="E3062" s="3" t="n">
        <v>1.075</v>
      </c>
      <c r="F3062" s="3" t="n">
        <f aca="false">AVERAGE(D3062,E3062)</f>
        <v>1.075</v>
      </c>
    </row>
    <row r="3063" customFormat="false" ht="15" hidden="false" customHeight="false" outlineLevel="0" collapsed="false">
      <c r="A3063" s="7" t="s">
        <v>4975</v>
      </c>
      <c r="B3063" s="8" t="s">
        <v>585</v>
      </c>
      <c r="C3063" s="8" t="s">
        <v>4935</v>
      </c>
      <c r="D3063" s="9" t="n">
        <v>1</v>
      </c>
      <c r="E3063" s="9" t="n">
        <v>1</v>
      </c>
      <c r="F3063" s="3" t="n">
        <f aca="false">AVERAGE(D3063,E3063)</f>
        <v>1</v>
      </c>
      <c r="G3063" s="10"/>
    </row>
    <row r="3064" customFormat="false" ht="15" hidden="false" customHeight="false" outlineLevel="0" collapsed="false">
      <c r="A3064" s="7" t="s">
        <v>4976</v>
      </c>
      <c r="B3064" s="8" t="s">
        <v>4977</v>
      </c>
      <c r="C3064" s="8" t="s">
        <v>4935</v>
      </c>
      <c r="D3064" s="9" t="n">
        <v>1</v>
      </c>
      <c r="E3064" s="9" t="n">
        <v>1</v>
      </c>
      <c r="F3064" s="3" t="n">
        <f aca="false">AVERAGE(D3064,E3064)</f>
        <v>1</v>
      </c>
      <c r="G3064" s="10"/>
    </row>
    <row r="3065" customFormat="false" ht="15" hidden="false" customHeight="false" outlineLevel="0" collapsed="false">
      <c r="A3065" s="7" t="s">
        <v>4978</v>
      </c>
      <c r="B3065" s="8" t="s">
        <v>4979</v>
      </c>
      <c r="C3065" s="8" t="s">
        <v>4935</v>
      </c>
      <c r="D3065" s="9" t="n">
        <v>0.95</v>
      </c>
      <c r="E3065" s="9" t="n">
        <v>0.95</v>
      </c>
      <c r="F3065" s="3" t="n">
        <f aca="false">AVERAGE(D3065,E3065)</f>
        <v>0.95</v>
      </c>
      <c r="G3065" s="10"/>
    </row>
    <row r="3066" customFormat="false" ht="15" hidden="false" customHeight="false" outlineLevel="0" collapsed="false">
      <c r="A3066" s="7" t="s">
        <v>4980</v>
      </c>
      <c r="B3066" s="8" t="s">
        <v>4981</v>
      </c>
      <c r="C3066" s="8" t="s">
        <v>4935</v>
      </c>
      <c r="D3066" s="9" t="n">
        <v>1.15</v>
      </c>
      <c r="E3066" s="3" t="n">
        <v>1.15</v>
      </c>
      <c r="F3066" s="3" t="n">
        <f aca="false">AVERAGE(D3066,E3066)</f>
        <v>1.15</v>
      </c>
    </row>
    <row r="3067" customFormat="false" ht="15" hidden="false" customHeight="false" outlineLevel="0" collapsed="false">
      <c r="A3067" s="7" t="s">
        <v>4982</v>
      </c>
      <c r="B3067" s="8" t="s">
        <v>4983</v>
      </c>
      <c r="C3067" s="8" t="s">
        <v>4935</v>
      </c>
      <c r="D3067" s="9" t="n">
        <v>1.075</v>
      </c>
      <c r="E3067" s="3" t="n">
        <v>1.075</v>
      </c>
      <c r="F3067" s="3" t="n">
        <f aca="false">AVERAGE(D3067,E3067)</f>
        <v>1.075</v>
      </c>
    </row>
    <row r="3068" customFormat="false" ht="15" hidden="false" customHeight="false" outlineLevel="0" collapsed="false">
      <c r="A3068" s="7" t="s">
        <v>4984</v>
      </c>
      <c r="B3068" s="8" t="s">
        <v>1692</v>
      </c>
      <c r="C3068" s="8" t="s">
        <v>4935</v>
      </c>
      <c r="D3068" s="9" t="n">
        <v>1.075</v>
      </c>
      <c r="E3068" s="3" t="n">
        <v>1.075</v>
      </c>
      <c r="F3068" s="3" t="n">
        <f aca="false">AVERAGE(D3068,E3068)</f>
        <v>1.075</v>
      </c>
    </row>
    <row r="3069" customFormat="false" ht="15" hidden="false" customHeight="false" outlineLevel="0" collapsed="false">
      <c r="A3069" s="7" t="s">
        <v>4985</v>
      </c>
      <c r="B3069" s="8" t="s">
        <v>2881</v>
      </c>
      <c r="C3069" s="8" t="s">
        <v>4935</v>
      </c>
      <c r="D3069" s="9" t="n">
        <v>1.15</v>
      </c>
      <c r="E3069" s="3" t="n">
        <v>1.15</v>
      </c>
      <c r="F3069" s="3" t="n">
        <f aca="false">AVERAGE(D3069,E3069)</f>
        <v>1.15</v>
      </c>
    </row>
    <row r="3070" customFormat="false" ht="15" hidden="false" customHeight="false" outlineLevel="0" collapsed="false">
      <c r="A3070" s="7" t="s">
        <v>4986</v>
      </c>
      <c r="B3070" s="8" t="s">
        <v>4987</v>
      </c>
      <c r="C3070" s="8" t="s">
        <v>4935</v>
      </c>
      <c r="D3070" s="9" t="n">
        <v>1</v>
      </c>
      <c r="E3070" s="3" t="n">
        <v>1.075</v>
      </c>
      <c r="F3070" s="3" t="n">
        <f aca="false">AVERAGE(D3070,E3070)</f>
        <v>1.0375</v>
      </c>
    </row>
    <row r="3071" customFormat="false" ht="15" hidden="false" customHeight="false" outlineLevel="0" collapsed="false">
      <c r="A3071" s="7" t="s">
        <v>4988</v>
      </c>
      <c r="B3071" s="8" t="s">
        <v>4989</v>
      </c>
      <c r="C3071" s="8" t="s">
        <v>4935</v>
      </c>
      <c r="D3071" s="9" t="n">
        <v>1.15</v>
      </c>
      <c r="E3071" s="3" t="n">
        <v>1.15</v>
      </c>
      <c r="F3071" s="3" t="n">
        <f aca="false">AVERAGE(D3071,E3071)</f>
        <v>1.15</v>
      </c>
    </row>
    <row r="3072" customFormat="false" ht="15" hidden="false" customHeight="false" outlineLevel="0" collapsed="false">
      <c r="A3072" s="7" t="s">
        <v>4990</v>
      </c>
      <c r="B3072" s="8" t="s">
        <v>4991</v>
      </c>
      <c r="C3072" s="8" t="s">
        <v>4935</v>
      </c>
      <c r="D3072" s="9" t="n">
        <v>1.15</v>
      </c>
      <c r="E3072" s="3" t="n">
        <v>1.15</v>
      </c>
      <c r="F3072" s="3" t="n">
        <f aca="false">AVERAGE(D3072,E3072)</f>
        <v>1.15</v>
      </c>
    </row>
    <row r="3073" customFormat="false" ht="15" hidden="false" customHeight="false" outlineLevel="0" collapsed="false">
      <c r="A3073" s="7" t="s">
        <v>4992</v>
      </c>
      <c r="B3073" s="8" t="s">
        <v>4993</v>
      </c>
      <c r="C3073" s="8" t="s">
        <v>4935</v>
      </c>
      <c r="D3073" s="9" t="n">
        <v>0.95</v>
      </c>
      <c r="E3073" s="9" t="n">
        <v>0.95</v>
      </c>
      <c r="F3073" s="3" t="n">
        <f aca="false">AVERAGE(D3073,E3073)</f>
        <v>0.95</v>
      </c>
      <c r="G3073" s="10"/>
    </row>
    <row r="3074" customFormat="false" ht="15" hidden="false" customHeight="false" outlineLevel="0" collapsed="false">
      <c r="A3074" s="7" t="s">
        <v>4994</v>
      </c>
      <c r="B3074" s="8" t="s">
        <v>4995</v>
      </c>
      <c r="C3074" s="8" t="s">
        <v>4935</v>
      </c>
      <c r="D3074" s="9" t="n">
        <v>1.15</v>
      </c>
      <c r="E3074" s="3" t="n">
        <v>1.15</v>
      </c>
      <c r="F3074" s="3" t="n">
        <f aca="false">AVERAGE(D3074,E3074)</f>
        <v>1.15</v>
      </c>
    </row>
    <row r="3075" customFormat="false" ht="15" hidden="false" customHeight="false" outlineLevel="0" collapsed="false">
      <c r="A3075" s="7" t="s">
        <v>4996</v>
      </c>
      <c r="B3075" s="8" t="s">
        <v>12</v>
      </c>
      <c r="C3075" s="8" t="s">
        <v>4997</v>
      </c>
      <c r="D3075" s="9" t="n">
        <v>1.15</v>
      </c>
      <c r="E3075" s="3" t="n">
        <v>1.075</v>
      </c>
      <c r="F3075" s="3" t="n">
        <f aca="false">AVERAGE(D3075,E3075)</f>
        <v>1.1125</v>
      </c>
    </row>
    <row r="3076" customFormat="false" ht="15" hidden="false" customHeight="false" outlineLevel="0" collapsed="false">
      <c r="A3076" s="7" t="s">
        <v>4998</v>
      </c>
      <c r="B3076" s="8" t="s">
        <v>3942</v>
      </c>
      <c r="C3076" s="8" t="s">
        <v>4997</v>
      </c>
      <c r="D3076" s="9" t="n">
        <v>1.15</v>
      </c>
      <c r="E3076" s="3" t="n">
        <v>1.15</v>
      </c>
      <c r="F3076" s="3" t="n">
        <f aca="false">AVERAGE(D3076,E3076)</f>
        <v>1.15</v>
      </c>
    </row>
    <row r="3077" customFormat="false" ht="15" hidden="false" customHeight="false" outlineLevel="0" collapsed="false">
      <c r="A3077" s="7" t="s">
        <v>4999</v>
      </c>
      <c r="B3077" s="8" t="s">
        <v>241</v>
      </c>
      <c r="C3077" s="8" t="s">
        <v>4997</v>
      </c>
      <c r="D3077" s="9" t="n">
        <v>1.075</v>
      </c>
      <c r="E3077" s="3" t="n">
        <v>1.075</v>
      </c>
      <c r="F3077" s="3" t="n">
        <f aca="false">AVERAGE(D3077,E3077)</f>
        <v>1.075</v>
      </c>
    </row>
    <row r="3078" customFormat="false" ht="15" hidden="false" customHeight="false" outlineLevel="0" collapsed="false">
      <c r="A3078" s="7" t="s">
        <v>5000</v>
      </c>
      <c r="B3078" s="8" t="s">
        <v>5001</v>
      </c>
      <c r="C3078" s="8" t="s">
        <v>4997</v>
      </c>
      <c r="D3078" s="9" t="n">
        <v>1.15</v>
      </c>
      <c r="E3078" s="3" t="n">
        <v>1.15</v>
      </c>
      <c r="F3078" s="3" t="n">
        <f aca="false">AVERAGE(D3078,E3078)</f>
        <v>1.15</v>
      </c>
    </row>
    <row r="3079" customFormat="false" ht="15" hidden="false" customHeight="false" outlineLevel="0" collapsed="false">
      <c r="A3079" s="7" t="s">
        <v>5002</v>
      </c>
      <c r="B3079" s="8" t="s">
        <v>5003</v>
      </c>
      <c r="C3079" s="8" t="s">
        <v>4997</v>
      </c>
      <c r="D3079" s="9" t="n">
        <v>1</v>
      </c>
      <c r="E3079" s="9" t="n">
        <v>1</v>
      </c>
      <c r="F3079" s="3" t="n">
        <f aca="false">AVERAGE(D3079,E3079)</f>
        <v>1</v>
      </c>
      <c r="G3079" s="10"/>
    </row>
    <row r="3080" customFormat="false" ht="15" hidden="false" customHeight="false" outlineLevel="0" collapsed="false">
      <c r="A3080" s="7" t="s">
        <v>5004</v>
      </c>
      <c r="B3080" s="8" t="s">
        <v>5005</v>
      </c>
      <c r="C3080" s="8" t="s">
        <v>4997</v>
      </c>
      <c r="D3080" s="9" t="n">
        <v>1.15</v>
      </c>
      <c r="E3080" s="3" t="n">
        <v>1.075</v>
      </c>
      <c r="F3080" s="3" t="n">
        <f aca="false">AVERAGE(D3080,E3080)</f>
        <v>1.1125</v>
      </c>
    </row>
    <row r="3081" customFormat="false" ht="15" hidden="false" customHeight="false" outlineLevel="0" collapsed="false">
      <c r="A3081" s="7" t="s">
        <v>5006</v>
      </c>
      <c r="B3081" s="8" t="s">
        <v>22</v>
      </c>
      <c r="C3081" s="8" t="s">
        <v>4997</v>
      </c>
      <c r="D3081" s="9" t="n">
        <v>1</v>
      </c>
      <c r="E3081" s="9" t="n">
        <v>1</v>
      </c>
      <c r="F3081" s="3" t="n">
        <f aca="false">AVERAGE(D3081,E3081)</f>
        <v>1</v>
      </c>
      <c r="G3081" s="10"/>
    </row>
    <row r="3082" customFormat="false" ht="15" hidden="false" customHeight="false" outlineLevel="0" collapsed="false">
      <c r="A3082" s="7" t="s">
        <v>5007</v>
      </c>
      <c r="B3082" s="8" t="s">
        <v>34</v>
      </c>
      <c r="C3082" s="8" t="s">
        <v>4997</v>
      </c>
      <c r="D3082" s="9" t="n">
        <v>1.15</v>
      </c>
      <c r="E3082" s="3" t="n">
        <v>1.15</v>
      </c>
      <c r="F3082" s="3" t="n">
        <f aca="false">AVERAGE(D3082,E3082)</f>
        <v>1.15</v>
      </c>
    </row>
    <row r="3083" customFormat="false" ht="15" hidden="false" customHeight="false" outlineLevel="0" collapsed="false">
      <c r="A3083" s="7" t="s">
        <v>5008</v>
      </c>
      <c r="B3083" s="8" t="s">
        <v>5009</v>
      </c>
      <c r="C3083" s="8" t="s">
        <v>4997</v>
      </c>
      <c r="D3083" s="9" t="n">
        <v>1.15</v>
      </c>
      <c r="E3083" s="3" t="n">
        <v>1.15</v>
      </c>
      <c r="F3083" s="3" t="n">
        <f aca="false">AVERAGE(D3083,E3083)</f>
        <v>1.15</v>
      </c>
    </row>
    <row r="3084" customFormat="false" ht="15" hidden="false" customHeight="false" outlineLevel="0" collapsed="false">
      <c r="A3084" s="7" t="s">
        <v>5010</v>
      </c>
      <c r="B3084" s="8" t="s">
        <v>64</v>
      </c>
      <c r="C3084" s="8" t="s">
        <v>4997</v>
      </c>
      <c r="D3084" s="9" t="n">
        <v>1.15</v>
      </c>
      <c r="E3084" s="3" t="n">
        <v>1.15</v>
      </c>
      <c r="F3084" s="3" t="n">
        <f aca="false">AVERAGE(D3084,E3084)</f>
        <v>1.15</v>
      </c>
    </row>
    <row r="3085" customFormat="false" ht="15" hidden="false" customHeight="false" outlineLevel="0" collapsed="false">
      <c r="A3085" s="7" t="s">
        <v>5011</v>
      </c>
      <c r="B3085" s="8" t="s">
        <v>849</v>
      </c>
      <c r="C3085" s="8" t="s">
        <v>4997</v>
      </c>
      <c r="D3085" s="9" t="n">
        <v>1.15</v>
      </c>
      <c r="E3085" s="3" t="n">
        <v>1.075</v>
      </c>
      <c r="F3085" s="3" t="n">
        <f aca="false">AVERAGE(D3085,E3085)</f>
        <v>1.1125</v>
      </c>
    </row>
    <row r="3086" customFormat="false" ht="15" hidden="false" customHeight="false" outlineLevel="0" collapsed="false">
      <c r="A3086" s="7" t="s">
        <v>5012</v>
      </c>
      <c r="B3086" s="8" t="s">
        <v>280</v>
      </c>
      <c r="C3086" s="8" t="s">
        <v>4997</v>
      </c>
      <c r="D3086" s="9" t="n">
        <v>1.15</v>
      </c>
      <c r="E3086" s="3" t="n">
        <v>1.075</v>
      </c>
      <c r="F3086" s="3" t="n">
        <f aca="false">AVERAGE(D3086,E3086)</f>
        <v>1.1125</v>
      </c>
    </row>
    <row r="3087" customFormat="false" ht="15" hidden="false" customHeight="false" outlineLevel="0" collapsed="false">
      <c r="A3087" s="7" t="s">
        <v>5013</v>
      </c>
      <c r="B3087" s="8" t="s">
        <v>5014</v>
      </c>
      <c r="C3087" s="8" t="s">
        <v>4997</v>
      </c>
      <c r="D3087" s="9" t="n">
        <v>1.15</v>
      </c>
      <c r="E3087" s="3" t="n">
        <v>1.15</v>
      </c>
      <c r="F3087" s="3" t="n">
        <f aca="false">AVERAGE(D3087,E3087)</f>
        <v>1.15</v>
      </c>
    </row>
    <row r="3088" customFormat="false" ht="15" hidden="false" customHeight="false" outlineLevel="0" collapsed="false">
      <c r="A3088" s="7" t="s">
        <v>5015</v>
      </c>
      <c r="B3088" s="8" t="s">
        <v>2084</v>
      </c>
      <c r="C3088" s="8" t="s">
        <v>4997</v>
      </c>
      <c r="D3088" s="9" t="n">
        <v>1.075</v>
      </c>
      <c r="E3088" s="9" t="n">
        <v>1</v>
      </c>
      <c r="F3088" s="3" t="n">
        <f aca="false">AVERAGE(D3088,E3088)</f>
        <v>1.0375</v>
      </c>
      <c r="G3088" s="10"/>
    </row>
    <row r="3089" customFormat="false" ht="15" hidden="false" customHeight="false" outlineLevel="0" collapsed="false">
      <c r="A3089" s="7" t="s">
        <v>5016</v>
      </c>
      <c r="B3089" s="8" t="s">
        <v>866</v>
      </c>
      <c r="C3089" s="8" t="s">
        <v>4997</v>
      </c>
      <c r="D3089" s="9" t="n">
        <v>1</v>
      </c>
      <c r="E3089" s="9" t="n">
        <v>0.95</v>
      </c>
      <c r="F3089" s="3" t="n">
        <f aca="false">AVERAGE(D3089,E3089)</f>
        <v>0.975</v>
      </c>
      <c r="G3089" s="10"/>
    </row>
    <row r="3090" customFormat="false" ht="15" hidden="false" customHeight="false" outlineLevel="0" collapsed="false">
      <c r="A3090" s="7" t="s">
        <v>5017</v>
      </c>
      <c r="B3090" s="8" t="s">
        <v>5018</v>
      </c>
      <c r="C3090" s="8" t="s">
        <v>4997</v>
      </c>
      <c r="D3090" s="9" t="n">
        <v>1.15</v>
      </c>
      <c r="E3090" s="3" t="n">
        <v>1.15</v>
      </c>
      <c r="F3090" s="3" t="n">
        <f aca="false">AVERAGE(D3090,E3090)</f>
        <v>1.15</v>
      </c>
    </row>
    <row r="3091" customFormat="false" ht="15" hidden="false" customHeight="false" outlineLevel="0" collapsed="false">
      <c r="A3091" s="7" t="s">
        <v>5019</v>
      </c>
      <c r="B3091" s="8" t="s">
        <v>1301</v>
      </c>
      <c r="C3091" s="8" t="s">
        <v>4997</v>
      </c>
      <c r="D3091" s="9" t="n">
        <v>1.15</v>
      </c>
      <c r="E3091" s="3" t="n">
        <v>1.15</v>
      </c>
      <c r="F3091" s="3" t="n">
        <f aca="false">AVERAGE(D3091,E3091)</f>
        <v>1.15</v>
      </c>
    </row>
    <row r="3092" customFormat="false" ht="15" hidden="false" customHeight="false" outlineLevel="0" collapsed="false">
      <c r="A3092" s="7" t="s">
        <v>5020</v>
      </c>
      <c r="B3092" s="8" t="s">
        <v>78</v>
      </c>
      <c r="C3092" s="8" t="s">
        <v>4997</v>
      </c>
      <c r="D3092" s="9" t="n">
        <v>1.15</v>
      </c>
      <c r="E3092" s="3" t="n">
        <v>1.15</v>
      </c>
      <c r="F3092" s="3" t="n">
        <f aca="false">AVERAGE(D3092,E3092)</f>
        <v>1.15</v>
      </c>
    </row>
    <row r="3093" customFormat="false" ht="15" hidden="false" customHeight="false" outlineLevel="0" collapsed="false">
      <c r="A3093" s="7" t="s">
        <v>5021</v>
      </c>
      <c r="B3093" s="8" t="s">
        <v>80</v>
      </c>
      <c r="C3093" s="8" t="s">
        <v>4997</v>
      </c>
      <c r="D3093" s="9" t="n">
        <v>1.075</v>
      </c>
      <c r="E3093" s="3" t="n">
        <v>1.075</v>
      </c>
      <c r="F3093" s="3" t="n">
        <f aca="false">AVERAGE(D3093,E3093)</f>
        <v>1.075</v>
      </c>
    </row>
    <row r="3094" customFormat="false" ht="15" hidden="false" customHeight="false" outlineLevel="0" collapsed="false">
      <c r="A3094" s="7" t="s">
        <v>5022</v>
      </c>
      <c r="B3094" s="8" t="s">
        <v>5023</v>
      </c>
      <c r="C3094" s="8" t="s">
        <v>4997</v>
      </c>
      <c r="D3094" s="9" t="n">
        <v>1.15</v>
      </c>
      <c r="E3094" s="3" t="n">
        <v>1.15</v>
      </c>
      <c r="F3094" s="3" t="n">
        <f aca="false">AVERAGE(D3094,E3094)</f>
        <v>1.15</v>
      </c>
    </row>
    <row r="3095" customFormat="false" ht="15" hidden="false" customHeight="false" outlineLevel="0" collapsed="false">
      <c r="A3095" s="7" t="s">
        <v>5024</v>
      </c>
      <c r="B3095" s="8" t="s">
        <v>1077</v>
      </c>
      <c r="C3095" s="8" t="s">
        <v>4997</v>
      </c>
      <c r="D3095" s="9" t="n">
        <v>1.15</v>
      </c>
      <c r="E3095" s="3" t="n">
        <v>1.15</v>
      </c>
      <c r="F3095" s="3" t="n">
        <f aca="false">AVERAGE(D3095,E3095)</f>
        <v>1.15</v>
      </c>
    </row>
    <row r="3096" customFormat="false" ht="15" hidden="false" customHeight="false" outlineLevel="0" collapsed="false">
      <c r="A3096" s="7" t="s">
        <v>5025</v>
      </c>
      <c r="B3096" s="8" t="s">
        <v>301</v>
      </c>
      <c r="C3096" s="8" t="s">
        <v>4997</v>
      </c>
      <c r="D3096" s="9" t="n">
        <v>1.15</v>
      </c>
      <c r="E3096" s="3" t="n">
        <v>1.15</v>
      </c>
      <c r="F3096" s="3" t="n">
        <f aca="false">AVERAGE(D3096,E3096)</f>
        <v>1.15</v>
      </c>
    </row>
    <row r="3097" customFormat="false" ht="15" hidden="false" customHeight="false" outlineLevel="0" collapsed="false">
      <c r="A3097" s="7" t="s">
        <v>5026</v>
      </c>
      <c r="B3097" s="8" t="s">
        <v>305</v>
      </c>
      <c r="C3097" s="8" t="s">
        <v>4997</v>
      </c>
      <c r="D3097" s="9" t="n">
        <v>1.075</v>
      </c>
      <c r="E3097" s="9" t="n">
        <v>1</v>
      </c>
      <c r="F3097" s="3" t="n">
        <f aca="false">AVERAGE(D3097,E3097)</f>
        <v>1.0375</v>
      </c>
      <c r="G3097" s="10"/>
    </row>
    <row r="3098" customFormat="false" ht="15" hidden="false" customHeight="false" outlineLevel="0" collapsed="false">
      <c r="A3098" s="7" t="s">
        <v>5027</v>
      </c>
      <c r="B3098" s="8" t="s">
        <v>3213</v>
      </c>
      <c r="C3098" s="8" t="s">
        <v>4997</v>
      </c>
      <c r="D3098" s="9" t="n">
        <v>1.15</v>
      </c>
      <c r="E3098" s="3" t="n">
        <v>1.15</v>
      </c>
      <c r="F3098" s="3" t="n">
        <f aca="false">AVERAGE(D3098,E3098)</f>
        <v>1.15</v>
      </c>
    </row>
    <row r="3099" customFormat="false" ht="15" hidden="false" customHeight="false" outlineLevel="0" collapsed="false">
      <c r="A3099" s="7" t="s">
        <v>5028</v>
      </c>
      <c r="B3099" s="8" t="s">
        <v>100</v>
      </c>
      <c r="C3099" s="8" t="s">
        <v>4997</v>
      </c>
      <c r="D3099" s="9" t="n">
        <v>1.075</v>
      </c>
      <c r="E3099" s="3" t="n">
        <v>1.075</v>
      </c>
      <c r="F3099" s="3" t="n">
        <f aca="false">AVERAGE(D3099,E3099)</f>
        <v>1.075</v>
      </c>
    </row>
    <row r="3100" customFormat="false" ht="15" hidden="false" customHeight="false" outlineLevel="0" collapsed="false">
      <c r="A3100" s="7" t="s">
        <v>5029</v>
      </c>
      <c r="B3100" s="8" t="s">
        <v>102</v>
      </c>
      <c r="C3100" s="8" t="s">
        <v>4997</v>
      </c>
      <c r="D3100" s="9" t="n">
        <v>1.15</v>
      </c>
      <c r="E3100" s="3" t="n">
        <v>1.15</v>
      </c>
      <c r="F3100" s="3" t="n">
        <f aca="false">AVERAGE(D3100,E3100)</f>
        <v>1.15</v>
      </c>
    </row>
    <row r="3101" customFormat="false" ht="15" hidden="false" customHeight="false" outlineLevel="0" collapsed="false">
      <c r="A3101" s="7" t="s">
        <v>5030</v>
      </c>
      <c r="B3101" s="8" t="s">
        <v>1197</v>
      </c>
      <c r="C3101" s="8" t="s">
        <v>4997</v>
      </c>
      <c r="D3101" s="9" t="n">
        <v>1.15</v>
      </c>
      <c r="E3101" s="3" t="n">
        <v>1.15</v>
      </c>
      <c r="F3101" s="3" t="n">
        <f aca="false">AVERAGE(D3101,E3101)</f>
        <v>1.15</v>
      </c>
    </row>
    <row r="3102" customFormat="false" ht="15" hidden="false" customHeight="false" outlineLevel="0" collapsed="false">
      <c r="A3102" s="7" t="s">
        <v>5031</v>
      </c>
      <c r="B3102" s="8" t="s">
        <v>1203</v>
      </c>
      <c r="C3102" s="8" t="s">
        <v>4997</v>
      </c>
      <c r="D3102" s="9" t="n">
        <v>1.15</v>
      </c>
      <c r="E3102" s="3" t="n">
        <v>1.15</v>
      </c>
      <c r="F3102" s="3" t="n">
        <f aca="false">AVERAGE(D3102,E3102)</f>
        <v>1.15</v>
      </c>
    </row>
    <row r="3103" customFormat="false" ht="15" hidden="false" customHeight="false" outlineLevel="0" collapsed="false">
      <c r="A3103" s="7" t="s">
        <v>5032</v>
      </c>
      <c r="B3103" s="8" t="s">
        <v>555</v>
      </c>
      <c r="C3103" s="8" t="s">
        <v>4997</v>
      </c>
      <c r="D3103" s="9" t="n">
        <v>0.95</v>
      </c>
      <c r="E3103" s="9" t="n">
        <v>0.95</v>
      </c>
      <c r="F3103" s="3" t="n">
        <f aca="false">AVERAGE(D3103,E3103)</f>
        <v>0.95</v>
      </c>
    </row>
    <row r="3104" customFormat="false" ht="15" hidden="false" customHeight="false" outlineLevel="0" collapsed="false">
      <c r="A3104" s="7" t="s">
        <v>5033</v>
      </c>
      <c r="B3104" s="8" t="s">
        <v>5034</v>
      </c>
      <c r="C3104" s="8" t="s">
        <v>4997</v>
      </c>
      <c r="D3104" s="9" t="n">
        <v>1.075</v>
      </c>
      <c r="E3104" s="3" t="n">
        <v>1.075</v>
      </c>
      <c r="F3104" s="3" t="n">
        <f aca="false">AVERAGE(D3104,E3104)</f>
        <v>1.075</v>
      </c>
    </row>
    <row r="3105" customFormat="false" ht="15" hidden="false" customHeight="false" outlineLevel="0" collapsed="false">
      <c r="A3105" s="7" t="s">
        <v>5035</v>
      </c>
      <c r="B3105" s="8" t="s">
        <v>5036</v>
      </c>
      <c r="C3105" s="8" t="s">
        <v>4997</v>
      </c>
      <c r="D3105" s="9" t="n">
        <v>1.075</v>
      </c>
      <c r="E3105" s="3" t="n">
        <v>1.15</v>
      </c>
      <c r="F3105" s="3" t="n">
        <f aca="false">AVERAGE(D3105,E3105)</f>
        <v>1.1125</v>
      </c>
    </row>
    <row r="3106" customFormat="false" ht="15" hidden="false" customHeight="false" outlineLevel="0" collapsed="false">
      <c r="A3106" s="7" t="s">
        <v>5037</v>
      </c>
      <c r="B3106" s="8" t="s">
        <v>106</v>
      </c>
      <c r="C3106" s="8" t="s">
        <v>4997</v>
      </c>
      <c r="D3106" s="9" t="n">
        <v>1.075</v>
      </c>
      <c r="E3106" s="3" t="n">
        <v>1.15</v>
      </c>
      <c r="F3106" s="3" t="n">
        <f aca="false">AVERAGE(D3106,E3106)</f>
        <v>1.1125</v>
      </c>
    </row>
    <row r="3107" customFormat="false" ht="15" hidden="false" customHeight="false" outlineLevel="0" collapsed="false">
      <c r="A3107" s="7" t="s">
        <v>5038</v>
      </c>
      <c r="B3107" s="8" t="s">
        <v>110</v>
      </c>
      <c r="C3107" s="8" t="s">
        <v>4997</v>
      </c>
      <c r="D3107" s="9" t="n">
        <v>1</v>
      </c>
      <c r="E3107" s="9" t="n">
        <v>1</v>
      </c>
      <c r="F3107" s="3" t="n">
        <f aca="false">AVERAGE(D3107,E3107)</f>
        <v>1</v>
      </c>
    </row>
    <row r="3108" customFormat="false" ht="15" hidden="false" customHeight="false" outlineLevel="0" collapsed="false">
      <c r="A3108" s="7" t="s">
        <v>5039</v>
      </c>
      <c r="B3108" s="8" t="s">
        <v>1845</v>
      </c>
      <c r="C3108" s="8" t="s">
        <v>4997</v>
      </c>
      <c r="D3108" s="9" t="n">
        <v>1.15</v>
      </c>
      <c r="E3108" s="3" t="n">
        <v>1.15</v>
      </c>
      <c r="F3108" s="3" t="n">
        <f aca="false">AVERAGE(D3108,E3108)</f>
        <v>1.15</v>
      </c>
    </row>
    <row r="3109" customFormat="false" ht="15" hidden="false" customHeight="false" outlineLevel="0" collapsed="false">
      <c r="A3109" s="7" t="s">
        <v>5040</v>
      </c>
      <c r="B3109" s="8" t="s">
        <v>1338</v>
      </c>
      <c r="C3109" s="8" t="s">
        <v>4997</v>
      </c>
      <c r="D3109" s="9" t="n">
        <v>1.15</v>
      </c>
      <c r="E3109" s="3" t="n">
        <v>1.15</v>
      </c>
      <c r="F3109" s="3" t="n">
        <f aca="false">AVERAGE(D3109,E3109)</f>
        <v>1.15</v>
      </c>
    </row>
    <row r="3110" customFormat="false" ht="15" hidden="false" customHeight="false" outlineLevel="0" collapsed="false">
      <c r="A3110" s="7" t="s">
        <v>5041</v>
      </c>
      <c r="B3110" s="8" t="s">
        <v>1853</v>
      </c>
      <c r="C3110" s="8" t="s">
        <v>4997</v>
      </c>
      <c r="D3110" s="9" t="n">
        <v>1.075</v>
      </c>
      <c r="E3110" s="3" t="n">
        <v>1.15</v>
      </c>
      <c r="F3110" s="3" t="n">
        <f aca="false">AVERAGE(D3110,E3110)</f>
        <v>1.1125</v>
      </c>
    </row>
    <row r="3111" customFormat="false" ht="15" hidden="false" customHeight="false" outlineLevel="0" collapsed="false">
      <c r="A3111" s="7" t="s">
        <v>5042</v>
      </c>
      <c r="B3111" s="8" t="s">
        <v>5043</v>
      </c>
      <c r="C3111" s="8" t="s">
        <v>4997</v>
      </c>
      <c r="D3111" s="9" t="n">
        <v>1.075</v>
      </c>
      <c r="E3111" s="3" t="n">
        <v>1.075</v>
      </c>
      <c r="F3111" s="3" t="n">
        <f aca="false">AVERAGE(D3111,E3111)</f>
        <v>1.075</v>
      </c>
    </row>
    <row r="3112" customFormat="false" ht="15" hidden="false" customHeight="false" outlineLevel="0" collapsed="false">
      <c r="A3112" s="7" t="s">
        <v>5044</v>
      </c>
      <c r="B3112" s="8" t="s">
        <v>1503</v>
      </c>
      <c r="C3112" s="8" t="s">
        <v>4997</v>
      </c>
      <c r="D3112" s="9" t="n">
        <v>1</v>
      </c>
      <c r="E3112" s="9" t="n">
        <v>1</v>
      </c>
      <c r="F3112" s="3" t="n">
        <f aca="false">AVERAGE(D3112,E3112)</f>
        <v>1</v>
      </c>
    </row>
    <row r="3113" customFormat="false" ht="15" hidden="false" customHeight="false" outlineLevel="0" collapsed="false">
      <c r="A3113" s="7" t="s">
        <v>5045</v>
      </c>
      <c r="B3113" s="8" t="s">
        <v>5046</v>
      </c>
      <c r="C3113" s="8" t="s">
        <v>4997</v>
      </c>
      <c r="D3113" s="9" t="n">
        <v>1</v>
      </c>
      <c r="E3113" s="9" t="n">
        <v>1</v>
      </c>
      <c r="F3113" s="3" t="n">
        <f aca="false">AVERAGE(D3113,E3113)</f>
        <v>1</v>
      </c>
    </row>
    <row r="3114" customFormat="false" ht="15" hidden="false" customHeight="false" outlineLevel="0" collapsed="false">
      <c r="A3114" s="7" t="s">
        <v>5047</v>
      </c>
      <c r="B3114" s="8" t="s">
        <v>720</v>
      </c>
      <c r="C3114" s="8" t="s">
        <v>4997</v>
      </c>
      <c r="D3114" s="9" t="n">
        <v>1.075</v>
      </c>
      <c r="E3114" s="3" t="n">
        <v>1.15</v>
      </c>
      <c r="F3114" s="3" t="n">
        <f aca="false">AVERAGE(D3114,E3114)</f>
        <v>1.1125</v>
      </c>
    </row>
    <row r="3115" customFormat="false" ht="15" hidden="false" customHeight="false" outlineLevel="0" collapsed="false">
      <c r="A3115" s="7" t="s">
        <v>5048</v>
      </c>
      <c r="B3115" s="8" t="s">
        <v>5049</v>
      </c>
      <c r="C3115" s="8" t="s">
        <v>4997</v>
      </c>
      <c r="D3115" s="9" t="n">
        <v>1.15</v>
      </c>
      <c r="E3115" s="3" t="n">
        <v>1.075</v>
      </c>
      <c r="F3115" s="3" t="n">
        <f aca="false">AVERAGE(D3115,E3115)</f>
        <v>1.1125</v>
      </c>
    </row>
    <row r="3116" customFormat="false" ht="15" hidden="false" customHeight="false" outlineLevel="0" collapsed="false">
      <c r="A3116" s="7" t="s">
        <v>5050</v>
      </c>
      <c r="B3116" s="8" t="s">
        <v>118</v>
      </c>
      <c r="C3116" s="8" t="s">
        <v>4997</v>
      </c>
      <c r="D3116" s="9" t="n">
        <v>1.15</v>
      </c>
      <c r="E3116" s="3" t="n">
        <v>1.15</v>
      </c>
      <c r="F3116" s="3" t="n">
        <f aca="false">AVERAGE(D3116,E3116)</f>
        <v>1.15</v>
      </c>
    </row>
    <row r="3117" customFormat="false" ht="15" hidden="false" customHeight="false" outlineLevel="0" collapsed="false">
      <c r="A3117" s="7" t="s">
        <v>5051</v>
      </c>
      <c r="B3117" s="8" t="s">
        <v>5052</v>
      </c>
      <c r="C3117" s="8" t="s">
        <v>4997</v>
      </c>
      <c r="D3117" s="9" t="n">
        <v>1.15</v>
      </c>
      <c r="E3117" s="3" t="n">
        <v>1.15</v>
      </c>
      <c r="F3117" s="3" t="n">
        <f aca="false">AVERAGE(D3117,E3117)</f>
        <v>1.15</v>
      </c>
    </row>
    <row r="3118" customFormat="false" ht="15" hidden="false" customHeight="false" outlineLevel="0" collapsed="false">
      <c r="A3118" s="7" t="s">
        <v>5053</v>
      </c>
      <c r="B3118" s="8" t="s">
        <v>4202</v>
      </c>
      <c r="C3118" s="8" t="s">
        <v>4997</v>
      </c>
      <c r="D3118" s="9" t="n">
        <v>1.15</v>
      </c>
      <c r="E3118" s="3" t="n">
        <v>1.15</v>
      </c>
      <c r="F3118" s="3" t="n">
        <f aca="false">AVERAGE(D3118,E3118)</f>
        <v>1.15</v>
      </c>
    </row>
    <row r="3119" customFormat="false" ht="15" hidden="false" customHeight="false" outlineLevel="0" collapsed="false">
      <c r="A3119" s="7" t="s">
        <v>5054</v>
      </c>
      <c r="B3119" s="8" t="s">
        <v>5055</v>
      </c>
      <c r="C3119" s="8" t="s">
        <v>4997</v>
      </c>
      <c r="D3119" s="9" t="n">
        <v>1.15</v>
      </c>
      <c r="E3119" s="3" t="n">
        <v>1.15</v>
      </c>
      <c r="F3119" s="3" t="n">
        <f aca="false">AVERAGE(D3119,E3119)</f>
        <v>1.15</v>
      </c>
    </row>
    <row r="3120" customFormat="false" ht="15" hidden="false" customHeight="false" outlineLevel="0" collapsed="false">
      <c r="A3120" s="7" t="s">
        <v>5056</v>
      </c>
      <c r="B3120" s="8" t="s">
        <v>735</v>
      </c>
      <c r="C3120" s="8" t="s">
        <v>4997</v>
      </c>
      <c r="D3120" s="9" t="n">
        <v>1.075</v>
      </c>
      <c r="E3120" s="3" t="n">
        <v>1.075</v>
      </c>
      <c r="F3120" s="3" t="n">
        <f aca="false">AVERAGE(D3120,E3120)</f>
        <v>1.075</v>
      </c>
    </row>
    <row r="3121" customFormat="false" ht="15" hidden="false" customHeight="false" outlineLevel="0" collapsed="false">
      <c r="A3121" s="7" t="s">
        <v>5057</v>
      </c>
      <c r="B3121" s="8" t="s">
        <v>5058</v>
      </c>
      <c r="C3121" s="8" t="s">
        <v>4997</v>
      </c>
      <c r="D3121" s="9" t="n">
        <v>1.15</v>
      </c>
      <c r="E3121" s="3" t="n">
        <v>1.15</v>
      </c>
      <c r="F3121" s="3" t="n">
        <f aca="false">AVERAGE(D3121,E3121)</f>
        <v>1.15</v>
      </c>
    </row>
    <row r="3122" customFormat="false" ht="15" hidden="false" customHeight="false" outlineLevel="0" collapsed="false">
      <c r="A3122" s="7" t="s">
        <v>5059</v>
      </c>
      <c r="B3122" s="8" t="s">
        <v>4600</v>
      </c>
      <c r="C3122" s="8" t="s">
        <v>4997</v>
      </c>
      <c r="D3122" s="9" t="n">
        <v>1</v>
      </c>
      <c r="E3122" s="3" t="n">
        <v>1.075</v>
      </c>
      <c r="F3122" s="3" t="n">
        <f aca="false">AVERAGE(D3122,E3122)</f>
        <v>1.0375</v>
      </c>
    </row>
    <row r="3123" customFormat="false" ht="15" hidden="false" customHeight="false" outlineLevel="0" collapsed="false">
      <c r="A3123" s="7" t="s">
        <v>5060</v>
      </c>
      <c r="B3123" s="8" t="s">
        <v>4602</v>
      </c>
      <c r="C3123" s="8" t="s">
        <v>4997</v>
      </c>
      <c r="D3123" s="9" t="n">
        <v>1.15</v>
      </c>
      <c r="E3123" s="3" t="n">
        <v>1.15</v>
      </c>
      <c r="F3123" s="3" t="n">
        <f aca="false">AVERAGE(D3123,E3123)</f>
        <v>1.15</v>
      </c>
    </row>
    <row r="3124" customFormat="false" ht="15" hidden="false" customHeight="false" outlineLevel="0" collapsed="false">
      <c r="A3124" s="7" t="s">
        <v>5061</v>
      </c>
      <c r="B3124" s="8" t="s">
        <v>997</v>
      </c>
      <c r="C3124" s="8" t="s">
        <v>4997</v>
      </c>
      <c r="D3124" s="9" t="n">
        <v>1.075</v>
      </c>
      <c r="E3124" s="3" t="n">
        <v>1.15</v>
      </c>
      <c r="F3124" s="3" t="n">
        <f aca="false">AVERAGE(D3124,E3124)</f>
        <v>1.1125</v>
      </c>
    </row>
    <row r="3125" customFormat="false" ht="15" hidden="false" customHeight="false" outlineLevel="0" collapsed="false">
      <c r="A3125" s="7" t="s">
        <v>5062</v>
      </c>
      <c r="B3125" s="8" t="s">
        <v>999</v>
      </c>
      <c r="C3125" s="8" t="s">
        <v>4997</v>
      </c>
      <c r="D3125" s="9" t="n">
        <v>1.15</v>
      </c>
      <c r="E3125" s="3" t="n">
        <v>1.075</v>
      </c>
      <c r="F3125" s="3" t="n">
        <f aca="false">AVERAGE(D3125,E3125)</f>
        <v>1.1125</v>
      </c>
    </row>
    <row r="3126" customFormat="false" ht="15" hidden="false" customHeight="false" outlineLevel="0" collapsed="false">
      <c r="A3126" s="7" t="s">
        <v>5063</v>
      </c>
      <c r="B3126" s="8" t="s">
        <v>5064</v>
      </c>
      <c r="C3126" s="8" t="s">
        <v>4997</v>
      </c>
      <c r="D3126" s="9" t="n">
        <v>1.075</v>
      </c>
      <c r="E3126" s="3" t="n">
        <v>1.075</v>
      </c>
      <c r="F3126" s="3" t="n">
        <f aca="false">AVERAGE(D3126,E3126)</f>
        <v>1.075</v>
      </c>
    </row>
    <row r="3127" customFormat="false" ht="15" hidden="false" customHeight="false" outlineLevel="0" collapsed="false">
      <c r="A3127" s="7" t="s">
        <v>5065</v>
      </c>
      <c r="B3127" s="8" t="s">
        <v>5066</v>
      </c>
      <c r="C3127" s="8" t="s">
        <v>4997</v>
      </c>
      <c r="D3127" s="9" t="n">
        <v>1.15</v>
      </c>
      <c r="E3127" s="3" t="n">
        <v>1.15</v>
      </c>
      <c r="F3127" s="3" t="n">
        <f aca="false">AVERAGE(D3127,E3127)</f>
        <v>1.15</v>
      </c>
    </row>
    <row r="3128" customFormat="false" ht="15" hidden="false" customHeight="false" outlineLevel="0" collapsed="false">
      <c r="A3128" s="7" t="s">
        <v>5067</v>
      </c>
      <c r="B3128" s="8" t="s">
        <v>3490</v>
      </c>
      <c r="C3128" s="8" t="s">
        <v>4997</v>
      </c>
      <c r="D3128" s="9" t="n">
        <v>1.075</v>
      </c>
      <c r="E3128" s="3" t="n">
        <v>1.15</v>
      </c>
      <c r="F3128" s="3" t="n">
        <f aca="false">AVERAGE(D3128,E3128)</f>
        <v>1.1125</v>
      </c>
    </row>
    <row r="3129" customFormat="false" ht="15" hidden="false" customHeight="false" outlineLevel="0" collapsed="false">
      <c r="A3129" s="7" t="s">
        <v>5068</v>
      </c>
      <c r="B3129" s="8" t="s">
        <v>3116</v>
      </c>
      <c r="C3129" s="8" t="s">
        <v>4997</v>
      </c>
      <c r="D3129" s="9" t="n">
        <v>1.15</v>
      </c>
      <c r="E3129" s="3" t="n">
        <v>1.15</v>
      </c>
      <c r="F3129" s="3" t="n">
        <f aca="false">AVERAGE(D3129,E3129)</f>
        <v>1.15</v>
      </c>
    </row>
    <row r="3130" customFormat="false" ht="15" hidden="false" customHeight="false" outlineLevel="0" collapsed="false">
      <c r="A3130" s="7" t="s">
        <v>5069</v>
      </c>
      <c r="B3130" s="8" t="s">
        <v>481</v>
      </c>
      <c r="C3130" s="8" t="s">
        <v>5070</v>
      </c>
      <c r="D3130" s="9" t="n">
        <v>1.15</v>
      </c>
      <c r="E3130" s="3" t="n">
        <v>1.075</v>
      </c>
      <c r="F3130" s="3" t="n">
        <f aca="false">AVERAGE(D3130,E3130)</f>
        <v>1.1125</v>
      </c>
    </row>
    <row r="3131" customFormat="false" ht="15" hidden="false" customHeight="false" outlineLevel="0" collapsed="false">
      <c r="A3131" s="7" t="s">
        <v>5071</v>
      </c>
      <c r="B3131" s="8" t="s">
        <v>3373</v>
      </c>
      <c r="C3131" s="8" t="s">
        <v>5070</v>
      </c>
      <c r="D3131" s="9" t="n">
        <v>1.075</v>
      </c>
      <c r="E3131" s="3" t="n">
        <v>1.075</v>
      </c>
      <c r="F3131" s="3" t="n">
        <f aca="false">AVERAGE(D3131,E3131)</f>
        <v>1.075</v>
      </c>
      <c r="G3131" s="10"/>
    </row>
    <row r="3132" customFormat="false" ht="15" hidden="false" customHeight="false" outlineLevel="0" collapsed="false">
      <c r="A3132" s="7" t="s">
        <v>5072</v>
      </c>
      <c r="B3132" s="8" t="s">
        <v>5073</v>
      </c>
      <c r="C3132" s="8" t="s">
        <v>5070</v>
      </c>
      <c r="D3132" s="9" t="n">
        <v>1.075</v>
      </c>
      <c r="E3132" s="9" t="n">
        <v>1</v>
      </c>
      <c r="F3132" s="3" t="n">
        <f aca="false">AVERAGE(D3132,E3132)</f>
        <v>1.0375</v>
      </c>
    </row>
    <row r="3133" customFormat="false" ht="15" hidden="false" customHeight="false" outlineLevel="0" collapsed="false">
      <c r="A3133" s="7" t="s">
        <v>5074</v>
      </c>
      <c r="B3133" s="8" t="s">
        <v>5075</v>
      </c>
      <c r="C3133" s="8" t="s">
        <v>5070</v>
      </c>
      <c r="D3133" s="9" t="n">
        <v>1.075</v>
      </c>
      <c r="E3133" s="3" t="n">
        <v>1.075</v>
      </c>
      <c r="F3133" s="3" t="n">
        <f aca="false">AVERAGE(D3133,E3133)</f>
        <v>1.075</v>
      </c>
    </row>
    <row r="3134" customFormat="false" ht="15" hidden="false" customHeight="false" outlineLevel="0" collapsed="false">
      <c r="A3134" s="7" t="s">
        <v>5076</v>
      </c>
      <c r="B3134" s="8" t="s">
        <v>1109</v>
      </c>
      <c r="C3134" s="8" t="s">
        <v>5070</v>
      </c>
      <c r="D3134" s="9" t="n">
        <v>1.15</v>
      </c>
      <c r="E3134" s="3" t="n">
        <v>1.15</v>
      </c>
      <c r="F3134" s="3" t="n">
        <f aca="false">AVERAGE(D3134,E3134)</f>
        <v>1.15</v>
      </c>
    </row>
    <row r="3135" customFormat="false" ht="15" hidden="false" customHeight="false" outlineLevel="0" collapsed="false">
      <c r="A3135" s="7" t="s">
        <v>5077</v>
      </c>
      <c r="B3135" s="8" t="s">
        <v>2769</v>
      </c>
      <c r="C3135" s="8" t="s">
        <v>5070</v>
      </c>
      <c r="D3135" s="9" t="n">
        <v>1.15</v>
      </c>
      <c r="E3135" s="3" t="n">
        <v>1.075</v>
      </c>
      <c r="F3135" s="3" t="n">
        <f aca="false">AVERAGE(D3135,E3135)</f>
        <v>1.1125</v>
      </c>
    </row>
    <row r="3136" customFormat="false" ht="15" hidden="false" customHeight="false" outlineLevel="0" collapsed="false">
      <c r="A3136" s="7" t="s">
        <v>5078</v>
      </c>
      <c r="B3136" s="8" t="s">
        <v>5079</v>
      </c>
      <c r="C3136" s="8" t="s">
        <v>5070</v>
      </c>
      <c r="D3136" s="9" t="n">
        <v>1.075</v>
      </c>
      <c r="E3136" s="3" t="n">
        <v>1.075</v>
      </c>
      <c r="F3136" s="3" t="n">
        <f aca="false">AVERAGE(D3136,E3136)</f>
        <v>1.075</v>
      </c>
    </row>
    <row r="3137" customFormat="false" ht="15" hidden="false" customHeight="false" outlineLevel="0" collapsed="false">
      <c r="A3137" s="7" t="s">
        <v>5080</v>
      </c>
      <c r="B3137" s="8" t="s">
        <v>5081</v>
      </c>
      <c r="C3137" s="8" t="s">
        <v>5070</v>
      </c>
      <c r="D3137" s="9" t="n">
        <v>1.15</v>
      </c>
      <c r="E3137" s="3" t="n">
        <v>1.15</v>
      </c>
      <c r="F3137" s="3" t="n">
        <f aca="false">AVERAGE(D3137,E3137)</f>
        <v>1.15</v>
      </c>
    </row>
    <row r="3138" customFormat="false" ht="15" hidden="false" customHeight="false" outlineLevel="0" collapsed="false">
      <c r="A3138" s="7" t="s">
        <v>5082</v>
      </c>
      <c r="B3138" s="8" t="s">
        <v>2124</v>
      </c>
      <c r="C3138" s="8" t="s">
        <v>5070</v>
      </c>
      <c r="D3138" s="9" t="n">
        <v>1.075</v>
      </c>
      <c r="E3138" s="3" t="n">
        <v>1.075</v>
      </c>
      <c r="F3138" s="3" t="n">
        <f aca="false">AVERAGE(D3138,E3138)</f>
        <v>1.075</v>
      </c>
    </row>
    <row r="3139" customFormat="false" ht="15" hidden="false" customHeight="false" outlineLevel="0" collapsed="false">
      <c r="A3139" s="7" t="s">
        <v>5083</v>
      </c>
      <c r="B3139" s="8" t="s">
        <v>250</v>
      </c>
      <c r="C3139" s="8" t="s">
        <v>5070</v>
      </c>
      <c r="D3139" s="9" t="n">
        <v>1.075</v>
      </c>
      <c r="E3139" s="3" t="n">
        <v>1.075</v>
      </c>
      <c r="F3139" s="3" t="n">
        <f aca="false">AVERAGE(D3139,E3139)</f>
        <v>1.075</v>
      </c>
    </row>
    <row r="3140" customFormat="false" ht="15" hidden="false" customHeight="false" outlineLevel="0" collapsed="false">
      <c r="A3140" s="7" t="s">
        <v>5084</v>
      </c>
      <c r="B3140" s="8" t="s">
        <v>256</v>
      </c>
      <c r="C3140" s="8" t="s">
        <v>5070</v>
      </c>
      <c r="D3140" s="9" t="n">
        <v>1.15</v>
      </c>
      <c r="E3140" s="3" t="n">
        <v>1.15</v>
      </c>
      <c r="F3140" s="3" t="n">
        <f aca="false">AVERAGE(D3140,E3140)</f>
        <v>1.15</v>
      </c>
      <c r="G3140" s="10"/>
    </row>
    <row r="3141" customFormat="false" ht="15" hidden="false" customHeight="false" outlineLevel="0" collapsed="false">
      <c r="A3141" s="7" t="s">
        <v>5085</v>
      </c>
      <c r="B3141" s="8" t="s">
        <v>262</v>
      </c>
      <c r="C3141" s="8" t="s">
        <v>5070</v>
      </c>
      <c r="D3141" s="9" t="n">
        <v>1</v>
      </c>
      <c r="E3141" s="9" t="n">
        <v>1</v>
      </c>
      <c r="F3141" s="3" t="n">
        <f aca="false">AVERAGE(D3141,E3141)</f>
        <v>1</v>
      </c>
    </row>
    <row r="3142" customFormat="false" ht="15" hidden="false" customHeight="false" outlineLevel="0" collapsed="false">
      <c r="A3142" s="7" t="s">
        <v>5086</v>
      </c>
      <c r="B3142" s="8" t="s">
        <v>5087</v>
      </c>
      <c r="C3142" s="8" t="s">
        <v>5070</v>
      </c>
      <c r="D3142" s="9" t="n">
        <v>1.15</v>
      </c>
      <c r="E3142" s="3" t="n">
        <v>1.15</v>
      </c>
      <c r="F3142" s="3" t="n">
        <f aca="false">AVERAGE(D3142,E3142)</f>
        <v>1.15</v>
      </c>
    </row>
    <row r="3143" customFormat="false" ht="15" hidden="false" customHeight="false" outlineLevel="0" collapsed="false">
      <c r="A3143" s="7" t="s">
        <v>5088</v>
      </c>
      <c r="B3143" s="8" t="s">
        <v>822</v>
      </c>
      <c r="C3143" s="8" t="s">
        <v>5070</v>
      </c>
      <c r="D3143" s="9" t="n">
        <v>1.15</v>
      </c>
      <c r="E3143" s="3" t="n">
        <v>1.15</v>
      </c>
      <c r="F3143" s="3" t="n">
        <f aca="false">AVERAGE(D3143,E3143)</f>
        <v>1.15</v>
      </c>
      <c r="G3143" s="10"/>
    </row>
    <row r="3144" customFormat="false" ht="15" hidden="false" customHeight="false" outlineLevel="0" collapsed="false">
      <c r="A3144" s="7" t="s">
        <v>5089</v>
      </c>
      <c r="B3144" s="8" t="s">
        <v>5090</v>
      </c>
      <c r="C3144" s="8" t="s">
        <v>5070</v>
      </c>
      <c r="D3144" s="9" t="n">
        <v>1.075</v>
      </c>
      <c r="E3144" s="9" t="n">
        <v>1</v>
      </c>
      <c r="F3144" s="3" t="n">
        <f aca="false">AVERAGE(D3144,E3144)</f>
        <v>1.0375</v>
      </c>
      <c r="G3144" s="10"/>
    </row>
    <row r="3145" customFormat="false" ht="15" hidden="false" customHeight="false" outlineLevel="0" collapsed="false">
      <c r="A3145" s="7" t="s">
        <v>5091</v>
      </c>
      <c r="B3145" s="8" t="s">
        <v>516</v>
      </c>
      <c r="C3145" s="8" t="s">
        <v>5070</v>
      </c>
      <c r="D3145" s="9" t="n">
        <v>1</v>
      </c>
      <c r="E3145" s="9" t="n">
        <v>1</v>
      </c>
      <c r="F3145" s="3" t="n">
        <f aca="false">AVERAGE(D3145,E3145)</f>
        <v>1</v>
      </c>
      <c r="G3145" s="10"/>
    </row>
    <row r="3146" customFormat="false" ht="15" hidden="false" customHeight="false" outlineLevel="0" collapsed="false">
      <c r="A3146" s="7" t="s">
        <v>5092</v>
      </c>
      <c r="B3146" s="8" t="s">
        <v>3307</v>
      </c>
      <c r="C3146" s="8" t="s">
        <v>5070</v>
      </c>
      <c r="D3146" s="9" t="n">
        <v>1</v>
      </c>
      <c r="E3146" s="9" t="n">
        <v>1</v>
      </c>
      <c r="F3146" s="3" t="n">
        <f aca="false">AVERAGE(D3146,E3146)</f>
        <v>1</v>
      </c>
    </row>
    <row r="3147" customFormat="false" ht="15" hidden="false" customHeight="false" outlineLevel="0" collapsed="false">
      <c r="A3147" s="7" t="s">
        <v>5093</v>
      </c>
      <c r="B3147" s="8" t="s">
        <v>5094</v>
      </c>
      <c r="C3147" s="8" t="s">
        <v>5070</v>
      </c>
      <c r="D3147" s="9" t="n">
        <v>1.15</v>
      </c>
      <c r="E3147" s="3" t="n">
        <v>1.15</v>
      </c>
      <c r="F3147" s="3" t="n">
        <f aca="false">AVERAGE(D3147,E3147)</f>
        <v>1.15</v>
      </c>
    </row>
    <row r="3148" customFormat="false" ht="15" hidden="false" customHeight="false" outlineLevel="0" collapsed="false">
      <c r="A3148" s="7" t="s">
        <v>5095</v>
      </c>
      <c r="B3148" s="8" t="s">
        <v>3963</v>
      </c>
      <c r="C3148" s="8" t="s">
        <v>5070</v>
      </c>
      <c r="D3148" s="9" t="n">
        <v>1.075</v>
      </c>
      <c r="E3148" s="3" t="n">
        <v>1.075</v>
      </c>
      <c r="F3148" s="3" t="n">
        <f aca="false">AVERAGE(D3148,E3148)</f>
        <v>1.075</v>
      </c>
    </row>
    <row r="3149" customFormat="false" ht="15" hidden="false" customHeight="false" outlineLevel="0" collapsed="false">
      <c r="A3149" s="7" t="s">
        <v>5096</v>
      </c>
      <c r="B3149" s="8" t="s">
        <v>5097</v>
      </c>
      <c r="C3149" s="8" t="s">
        <v>5070</v>
      </c>
      <c r="D3149" s="9" t="n">
        <v>1.15</v>
      </c>
      <c r="E3149" s="3" t="n">
        <v>1.15</v>
      </c>
      <c r="F3149" s="3" t="n">
        <f aca="false">AVERAGE(D3149,E3149)</f>
        <v>1.15</v>
      </c>
    </row>
    <row r="3150" customFormat="false" ht="15" hidden="false" customHeight="false" outlineLevel="0" collapsed="false">
      <c r="A3150" s="7" t="s">
        <v>5098</v>
      </c>
      <c r="B3150" s="8" t="s">
        <v>3705</v>
      </c>
      <c r="C3150" s="8" t="s">
        <v>5070</v>
      </c>
      <c r="D3150" s="9" t="n">
        <v>1.075</v>
      </c>
      <c r="E3150" s="3" t="n">
        <v>1.075</v>
      </c>
      <c r="F3150" s="3" t="n">
        <f aca="false">AVERAGE(D3150,E3150)</f>
        <v>1.075</v>
      </c>
    </row>
    <row r="3151" customFormat="false" ht="15" hidden="false" customHeight="false" outlineLevel="0" collapsed="false">
      <c r="A3151" s="7" t="s">
        <v>5099</v>
      </c>
      <c r="B3151" s="8" t="s">
        <v>280</v>
      </c>
      <c r="C3151" s="8" t="s">
        <v>5070</v>
      </c>
      <c r="D3151" s="9" t="n">
        <v>1.15</v>
      </c>
      <c r="E3151" s="3" t="n">
        <v>1.15</v>
      </c>
      <c r="F3151" s="3" t="n">
        <f aca="false">AVERAGE(D3151,E3151)</f>
        <v>1.15</v>
      </c>
    </row>
    <row r="3152" customFormat="false" ht="15" hidden="false" customHeight="false" outlineLevel="0" collapsed="false">
      <c r="A3152" s="7" t="s">
        <v>5100</v>
      </c>
      <c r="B3152" s="8" t="s">
        <v>1779</v>
      </c>
      <c r="C3152" s="8" t="s">
        <v>5070</v>
      </c>
      <c r="D3152" s="9" t="n">
        <v>1.15</v>
      </c>
      <c r="E3152" s="3" t="n">
        <v>1.15</v>
      </c>
      <c r="F3152" s="3" t="n">
        <f aca="false">AVERAGE(D3152,E3152)</f>
        <v>1.15</v>
      </c>
    </row>
    <row r="3153" customFormat="false" ht="15" hidden="false" customHeight="false" outlineLevel="0" collapsed="false">
      <c r="A3153" s="7" t="s">
        <v>5101</v>
      </c>
      <c r="B3153" s="8" t="s">
        <v>5102</v>
      </c>
      <c r="C3153" s="8" t="s">
        <v>5070</v>
      </c>
      <c r="D3153" s="9" t="n">
        <v>1.15</v>
      </c>
      <c r="E3153" s="3" t="n">
        <v>1.15</v>
      </c>
      <c r="F3153" s="3" t="n">
        <f aca="false">AVERAGE(D3153,E3153)</f>
        <v>1.15</v>
      </c>
    </row>
    <row r="3154" customFormat="false" ht="15" hidden="false" customHeight="false" outlineLevel="0" collapsed="false">
      <c r="A3154" s="7" t="s">
        <v>5103</v>
      </c>
      <c r="B3154" s="8" t="s">
        <v>1460</v>
      </c>
      <c r="C3154" s="8" t="s">
        <v>5070</v>
      </c>
      <c r="D3154" s="9" t="n">
        <v>1.15</v>
      </c>
      <c r="E3154" s="3" t="n">
        <v>1.15</v>
      </c>
      <c r="F3154" s="3" t="n">
        <f aca="false">AVERAGE(D3154,E3154)</f>
        <v>1.15</v>
      </c>
    </row>
    <row r="3155" customFormat="false" ht="15" hidden="false" customHeight="false" outlineLevel="0" collapsed="false">
      <c r="A3155" s="7" t="s">
        <v>5104</v>
      </c>
      <c r="B3155" s="8" t="s">
        <v>2157</v>
      </c>
      <c r="C3155" s="8" t="s">
        <v>5070</v>
      </c>
      <c r="D3155" s="9" t="n">
        <v>1.075</v>
      </c>
      <c r="E3155" s="3" t="n">
        <v>1.075</v>
      </c>
      <c r="F3155" s="3" t="n">
        <f aca="false">AVERAGE(D3155,E3155)</f>
        <v>1.075</v>
      </c>
    </row>
    <row r="3156" customFormat="false" ht="15" hidden="false" customHeight="false" outlineLevel="0" collapsed="false">
      <c r="A3156" s="7" t="s">
        <v>5105</v>
      </c>
      <c r="B3156" s="8" t="s">
        <v>78</v>
      </c>
      <c r="C3156" s="8" t="s">
        <v>5070</v>
      </c>
      <c r="D3156" s="9" t="n">
        <v>1.075</v>
      </c>
      <c r="E3156" s="3" t="n">
        <v>1.075</v>
      </c>
      <c r="F3156" s="3" t="n">
        <f aca="false">AVERAGE(D3156,E3156)</f>
        <v>1.075</v>
      </c>
    </row>
    <row r="3157" customFormat="false" ht="15" hidden="false" customHeight="false" outlineLevel="0" collapsed="false">
      <c r="A3157" s="7" t="s">
        <v>5106</v>
      </c>
      <c r="B3157" s="8" t="s">
        <v>80</v>
      </c>
      <c r="C3157" s="8" t="s">
        <v>5070</v>
      </c>
      <c r="D3157" s="9" t="n">
        <v>1.15</v>
      </c>
      <c r="E3157" s="3" t="n">
        <v>1.15</v>
      </c>
      <c r="F3157" s="3" t="n">
        <f aca="false">AVERAGE(D3157,E3157)</f>
        <v>1.15</v>
      </c>
    </row>
    <row r="3158" customFormat="false" ht="15" hidden="false" customHeight="false" outlineLevel="0" collapsed="false">
      <c r="A3158" s="7" t="s">
        <v>5107</v>
      </c>
      <c r="B3158" s="8" t="s">
        <v>163</v>
      </c>
      <c r="C3158" s="8" t="s">
        <v>5070</v>
      </c>
      <c r="D3158" s="9" t="n">
        <v>1.15</v>
      </c>
      <c r="E3158" s="3" t="n">
        <v>1.075</v>
      </c>
      <c r="F3158" s="3" t="n">
        <f aca="false">AVERAGE(D3158,E3158)</f>
        <v>1.1125</v>
      </c>
      <c r="G3158" s="10"/>
    </row>
    <row r="3159" customFormat="false" ht="15" hidden="false" customHeight="false" outlineLevel="0" collapsed="false">
      <c r="A3159" s="7" t="s">
        <v>5108</v>
      </c>
      <c r="B3159" s="8" t="s">
        <v>5109</v>
      </c>
      <c r="C3159" s="8" t="s">
        <v>5070</v>
      </c>
      <c r="D3159" s="9" t="n">
        <v>1</v>
      </c>
      <c r="E3159" s="9" t="n">
        <v>1</v>
      </c>
      <c r="F3159" s="3" t="n">
        <f aca="false">AVERAGE(D3159,E3159)</f>
        <v>1</v>
      </c>
    </row>
    <row r="3160" customFormat="false" ht="15" hidden="false" customHeight="false" outlineLevel="0" collapsed="false">
      <c r="A3160" s="7" t="s">
        <v>5110</v>
      </c>
      <c r="B3160" s="8" t="s">
        <v>5111</v>
      </c>
      <c r="C3160" s="8" t="s">
        <v>5070</v>
      </c>
      <c r="D3160" s="9" t="n">
        <v>1.15</v>
      </c>
      <c r="E3160" s="3" t="n">
        <v>1.15</v>
      </c>
      <c r="F3160" s="3" t="n">
        <f aca="false">AVERAGE(D3160,E3160)</f>
        <v>1.15</v>
      </c>
    </row>
    <row r="3161" customFormat="false" ht="15" hidden="false" customHeight="false" outlineLevel="0" collapsed="false">
      <c r="A3161" s="7" t="s">
        <v>5112</v>
      </c>
      <c r="B3161" s="8" t="s">
        <v>5113</v>
      </c>
      <c r="C3161" s="8" t="s">
        <v>5070</v>
      </c>
      <c r="D3161" s="9" t="n">
        <v>1.15</v>
      </c>
      <c r="E3161" s="3" t="n">
        <v>1.15</v>
      </c>
      <c r="F3161" s="3" t="n">
        <f aca="false">AVERAGE(D3161,E3161)</f>
        <v>1.15</v>
      </c>
      <c r="G3161" s="10"/>
    </row>
    <row r="3162" customFormat="false" ht="15" hidden="false" customHeight="false" outlineLevel="0" collapsed="false">
      <c r="A3162" s="7" t="s">
        <v>5114</v>
      </c>
      <c r="B3162" s="8" t="s">
        <v>297</v>
      </c>
      <c r="C3162" s="8" t="s">
        <v>5070</v>
      </c>
      <c r="D3162" s="9" t="n">
        <v>1</v>
      </c>
      <c r="E3162" s="9" t="n">
        <v>1</v>
      </c>
      <c r="F3162" s="3" t="n">
        <f aca="false">AVERAGE(D3162,E3162)</f>
        <v>1</v>
      </c>
      <c r="G3162" s="10"/>
    </row>
    <row r="3163" customFormat="false" ht="15" hidden="false" customHeight="false" outlineLevel="0" collapsed="false">
      <c r="A3163" s="7" t="s">
        <v>5115</v>
      </c>
      <c r="B3163" s="8" t="s">
        <v>5116</v>
      </c>
      <c r="C3163" s="8" t="s">
        <v>5070</v>
      </c>
      <c r="D3163" s="9" t="n">
        <v>1.075</v>
      </c>
      <c r="E3163" s="9" t="n">
        <v>1</v>
      </c>
      <c r="F3163" s="3" t="n">
        <f aca="false">AVERAGE(D3163,E3163)</f>
        <v>1.0375</v>
      </c>
    </row>
    <row r="3164" customFormat="false" ht="15" hidden="false" customHeight="false" outlineLevel="0" collapsed="false">
      <c r="A3164" s="7" t="s">
        <v>5117</v>
      </c>
      <c r="B3164" s="8" t="s">
        <v>301</v>
      </c>
      <c r="C3164" s="8" t="s">
        <v>5070</v>
      </c>
      <c r="D3164" s="9" t="n">
        <v>1.15</v>
      </c>
      <c r="E3164" s="3" t="n">
        <v>1.15</v>
      </c>
      <c r="F3164" s="3" t="n">
        <f aca="false">AVERAGE(D3164,E3164)</f>
        <v>1.15</v>
      </c>
    </row>
    <row r="3165" customFormat="false" ht="15" hidden="false" customHeight="false" outlineLevel="0" collapsed="false">
      <c r="A3165" s="7" t="s">
        <v>5118</v>
      </c>
      <c r="B3165" s="8" t="s">
        <v>5119</v>
      </c>
      <c r="C3165" s="8" t="s">
        <v>5070</v>
      </c>
      <c r="D3165" s="9" t="n">
        <v>1.15</v>
      </c>
      <c r="E3165" s="3" t="n">
        <v>1.15</v>
      </c>
      <c r="F3165" s="3" t="n">
        <f aca="false">AVERAGE(D3165,E3165)</f>
        <v>1.15</v>
      </c>
    </row>
    <row r="3166" customFormat="false" ht="15" hidden="false" customHeight="false" outlineLevel="0" collapsed="false">
      <c r="A3166" s="7" t="s">
        <v>5120</v>
      </c>
      <c r="B3166" s="8" t="s">
        <v>5121</v>
      </c>
      <c r="C3166" s="8" t="s">
        <v>5070</v>
      </c>
      <c r="D3166" s="9" t="n">
        <v>1.15</v>
      </c>
      <c r="E3166" s="3" t="n">
        <v>1.15</v>
      </c>
      <c r="F3166" s="3" t="n">
        <f aca="false">AVERAGE(D3166,E3166)</f>
        <v>1.15</v>
      </c>
    </row>
    <row r="3167" customFormat="false" ht="15" hidden="false" customHeight="false" outlineLevel="0" collapsed="false">
      <c r="A3167" s="7" t="s">
        <v>5122</v>
      </c>
      <c r="B3167" s="8" t="s">
        <v>5123</v>
      </c>
      <c r="C3167" s="8" t="s">
        <v>5070</v>
      </c>
      <c r="D3167" s="9" t="n">
        <v>1.15</v>
      </c>
      <c r="E3167" s="3" t="n">
        <v>1.15</v>
      </c>
      <c r="F3167" s="3" t="n">
        <f aca="false">AVERAGE(D3167,E3167)</f>
        <v>1.15</v>
      </c>
    </row>
    <row r="3168" customFormat="false" ht="15" hidden="false" customHeight="false" outlineLevel="0" collapsed="false">
      <c r="A3168" s="7" t="s">
        <v>5124</v>
      </c>
      <c r="B3168" s="8" t="s">
        <v>2185</v>
      </c>
      <c r="C3168" s="8" t="s">
        <v>5070</v>
      </c>
      <c r="D3168" s="9" t="n">
        <v>1.15</v>
      </c>
      <c r="E3168" s="3" t="n">
        <v>1.15</v>
      </c>
      <c r="F3168" s="3" t="n">
        <f aca="false">AVERAGE(D3168,E3168)</f>
        <v>1.15</v>
      </c>
    </row>
    <row r="3169" customFormat="false" ht="15" hidden="false" customHeight="false" outlineLevel="0" collapsed="false">
      <c r="A3169" s="7" t="s">
        <v>5125</v>
      </c>
      <c r="B3169" s="8" t="s">
        <v>2190</v>
      </c>
      <c r="C3169" s="8" t="s">
        <v>5070</v>
      </c>
      <c r="D3169" s="9" t="n">
        <v>1.15</v>
      </c>
      <c r="E3169" s="3" t="n">
        <v>1.15</v>
      </c>
      <c r="F3169" s="3" t="n">
        <f aca="false">AVERAGE(D3169,E3169)</f>
        <v>1.15</v>
      </c>
    </row>
    <row r="3170" customFormat="false" ht="15" hidden="false" customHeight="false" outlineLevel="0" collapsed="false">
      <c r="A3170" s="7" t="s">
        <v>5126</v>
      </c>
      <c r="B3170" s="8" t="s">
        <v>5127</v>
      </c>
      <c r="C3170" s="8" t="s">
        <v>5070</v>
      </c>
      <c r="D3170" s="9" t="n">
        <v>1.075</v>
      </c>
      <c r="E3170" s="3" t="n">
        <v>1.075</v>
      </c>
      <c r="F3170" s="3" t="n">
        <f aca="false">AVERAGE(D3170,E3170)</f>
        <v>1.075</v>
      </c>
    </row>
    <row r="3171" customFormat="false" ht="15" hidden="false" customHeight="false" outlineLevel="0" collapsed="false">
      <c r="A3171" s="7" t="s">
        <v>5128</v>
      </c>
      <c r="B3171" s="8" t="s">
        <v>106</v>
      </c>
      <c r="C3171" s="8" t="s">
        <v>5070</v>
      </c>
      <c r="D3171" s="9" t="n">
        <v>1.15</v>
      </c>
      <c r="E3171" s="3" t="n">
        <v>1.15</v>
      </c>
      <c r="F3171" s="3" t="n">
        <f aca="false">AVERAGE(D3171,E3171)</f>
        <v>1.15</v>
      </c>
    </row>
    <row r="3172" customFormat="false" ht="15" hidden="false" customHeight="false" outlineLevel="0" collapsed="false">
      <c r="A3172" s="7" t="s">
        <v>5129</v>
      </c>
      <c r="B3172" s="8" t="s">
        <v>5130</v>
      </c>
      <c r="C3172" s="8" t="s">
        <v>5070</v>
      </c>
      <c r="D3172" s="9" t="n">
        <v>1.075</v>
      </c>
      <c r="E3172" s="3" t="n">
        <v>1.075</v>
      </c>
      <c r="F3172" s="3" t="n">
        <f aca="false">AVERAGE(D3172,E3172)</f>
        <v>1.075</v>
      </c>
    </row>
    <row r="3173" customFormat="false" ht="15" hidden="false" customHeight="false" outlineLevel="0" collapsed="false">
      <c r="A3173" s="7" t="s">
        <v>5131</v>
      </c>
      <c r="B3173" s="8" t="s">
        <v>1085</v>
      </c>
      <c r="C3173" s="8" t="s">
        <v>5070</v>
      </c>
      <c r="D3173" s="9" t="n">
        <v>1.15</v>
      </c>
      <c r="E3173" s="3" t="n">
        <v>1.15</v>
      </c>
      <c r="F3173" s="3" t="n">
        <f aca="false">AVERAGE(D3173,E3173)</f>
        <v>1.15</v>
      </c>
    </row>
    <row r="3174" customFormat="false" ht="15" hidden="false" customHeight="false" outlineLevel="0" collapsed="false">
      <c r="A3174" s="7" t="s">
        <v>5132</v>
      </c>
      <c r="B3174" s="8" t="s">
        <v>5133</v>
      </c>
      <c r="C3174" s="8" t="s">
        <v>5070</v>
      </c>
      <c r="D3174" s="9" t="n">
        <v>1.15</v>
      </c>
      <c r="E3174" s="3" t="n">
        <v>1.15</v>
      </c>
      <c r="F3174" s="3" t="n">
        <f aca="false">AVERAGE(D3174,E3174)</f>
        <v>1.15</v>
      </c>
    </row>
    <row r="3175" customFormat="false" ht="15" hidden="false" customHeight="false" outlineLevel="0" collapsed="false">
      <c r="A3175" s="7" t="s">
        <v>5134</v>
      </c>
      <c r="B3175" s="8" t="s">
        <v>5135</v>
      </c>
      <c r="C3175" s="8" t="s">
        <v>5070</v>
      </c>
      <c r="D3175" s="9" t="n">
        <v>1.15</v>
      </c>
      <c r="E3175" s="3" t="n">
        <v>1.15</v>
      </c>
      <c r="F3175" s="3" t="n">
        <f aca="false">AVERAGE(D3175,E3175)</f>
        <v>1.15</v>
      </c>
      <c r="G3175" s="10"/>
    </row>
    <row r="3176" customFormat="false" ht="15" hidden="false" customHeight="false" outlineLevel="0" collapsed="false">
      <c r="A3176" s="7" t="s">
        <v>5136</v>
      </c>
      <c r="B3176" s="8" t="s">
        <v>5137</v>
      </c>
      <c r="C3176" s="8" t="s">
        <v>5070</v>
      </c>
      <c r="D3176" s="9" t="n">
        <v>0.95</v>
      </c>
      <c r="E3176" s="9" t="n">
        <v>0.95</v>
      </c>
      <c r="F3176" s="3" t="n">
        <f aca="false">AVERAGE(D3176,E3176)</f>
        <v>0.95</v>
      </c>
      <c r="G3176" s="10"/>
    </row>
    <row r="3177" customFormat="false" ht="15" hidden="false" customHeight="false" outlineLevel="0" collapsed="false">
      <c r="A3177" s="7" t="s">
        <v>5138</v>
      </c>
      <c r="B3177" s="8" t="s">
        <v>933</v>
      </c>
      <c r="C3177" s="8" t="s">
        <v>5070</v>
      </c>
      <c r="D3177" s="9" t="n">
        <v>1.075</v>
      </c>
      <c r="E3177" s="9" t="n">
        <v>1</v>
      </c>
      <c r="F3177" s="3" t="n">
        <f aca="false">AVERAGE(D3177,E3177)</f>
        <v>1.0375</v>
      </c>
      <c r="G3177" s="10"/>
    </row>
    <row r="3178" customFormat="false" ht="15" hidden="false" customHeight="false" outlineLevel="0" collapsed="false">
      <c r="A3178" s="7" t="s">
        <v>5139</v>
      </c>
      <c r="B3178" s="8" t="s">
        <v>329</v>
      </c>
      <c r="C3178" s="8" t="s">
        <v>5070</v>
      </c>
      <c r="D3178" s="9" t="n">
        <v>0.95</v>
      </c>
      <c r="E3178" s="9" t="n">
        <v>0.95</v>
      </c>
      <c r="F3178" s="3" t="n">
        <f aca="false">AVERAGE(D3178,E3178)</f>
        <v>0.95</v>
      </c>
    </row>
    <row r="3179" customFormat="false" ht="15" hidden="false" customHeight="false" outlineLevel="0" collapsed="false">
      <c r="A3179" s="7" t="s">
        <v>5140</v>
      </c>
      <c r="B3179" s="8" t="s">
        <v>3461</v>
      </c>
      <c r="C3179" s="8" t="s">
        <v>5070</v>
      </c>
      <c r="D3179" s="9" t="n">
        <v>1.15</v>
      </c>
      <c r="E3179" s="3" t="n">
        <v>1.15</v>
      </c>
      <c r="F3179" s="3" t="n">
        <f aca="false">AVERAGE(D3179,E3179)</f>
        <v>1.15</v>
      </c>
    </row>
    <row r="3180" customFormat="false" ht="15" hidden="false" customHeight="false" outlineLevel="0" collapsed="false">
      <c r="A3180" s="7" t="s">
        <v>5141</v>
      </c>
      <c r="B3180" s="8" t="s">
        <v>5142</v>
      </c>
      <c r="C3180" s="8" t="s">
        <v>5070</v>
      </c>
      <c r="D3180" s="9" t="n">
        <v>1.15</v>
      </c>
      <c r="E3180" s="3" t="n">
        <v>1.15</v>
      </c>
      <c r="F3180" s="3" t="n">
        <f aca="false">AVERAGE(D3180,E3180)</f>
        <v>1.15</v>
      </c>
    </row>
    <row r="3181" customFormat="false" ht="15" hidden="false" customHeight="false" outlineLevel="0" collapsed="false">
      <c r="A3181" s="7" t="s">
        <v>5143</v>
      </c>
      <c r="B3181" s="8" t="s">
        <v>5144</v>
      </c>
      <c r="C3181" s="8" t="s">
        <v>5070</v>
      </c>
      <c r="D3181" s="9" t="n">
        <v>1.075</v>
      </c>
      <c r="E3181" s="3" t="n">
        <v>1.075</v>
      </c>
      <c r="F3181" s="3" t="n">
        <f aca="false">AVERAGE(D3181,E3181)</f>
        <v>1.075</v>
      </c>
    </row>
    <row r="3182" customFormat="false" ht="15" hidden="false" customHeight="false" outlineLevel="0" collapsed="false">
      <c r="A3182" s="7" t="s">
        <v>5145</v>
      </c>
      <c r="B3182" s="8" t="s">
        <v>1222</v>
      </c>
      <c r="C3182" s="8" t="s">
        <v>5070</v>
      </c>
      <c r="D3182" s="9" t="n">
        <v>1.075</v>
      </c>
      <c r="E3182" s="3" t="n">
        <v>1.075</v>
      </c>
      <c r="F3182" s="3" t="n">
        <f aca="false">AVERAGE(D3182,E3182)</f>
        <v>1.075</v>
      </c>
    </row>
    <row r="3183" customFormat="false" ht="15" hidden="false" customHeight="false" outlineLevel="0" collapsed="false">
      <c r="A3183" s="7" t="s">
        <v>5146</v>
      </c>
      <c r="B3183" s="8" t="s">
        <v>2353</v>
      </c>
      <c r="C3183" s="8" t="s">
        <v>5070</v>
      </c>
      <c r="D3183" s="9" t="n">
        <v>1.075</v>
      </c>
      <c r="E3183" s="3" t="n">
        <v>1.075</v>
      </c>
      <c r="F3183" s="3" t="n">
        <f aca="false">AVERAGE(D3183,E3183)</f>
        <v>1.075</v>
      </c>
    </row>
    <row r="3184" customFormat="false" ht="15" hidden="false" customHeight="false" outlineLevel="0" collapsed="false">
      <c r="A3184" s="7" t="s">
        <v>5147</v>
      </c>
      <c r="B3184" s="8" t="s">
        <v>4552</v>
      </c>
      <c r="C3184" s="8" t="s">
        <v>5070</v>
      </c>
      <c r="D3184" s="9" t="n">
        <v>1</v>
      </c>
      <c r="E3184" s="3" t="n">
        <v>1</v>
      </c>
      <c r="F3184" s="3" t="n">
        <f aca="false">AVERAGE(D3184,E3184)</f>
        <v>1</v>
      </c>
    </row>
    <row r="3185" customFormat="false" ht="15" hidden="false" customHeight="false" outlineLevel="0" collapsed="false">
      <c r="A3185" s="7" t="s">
        <v>5148</v>
      </c>
      <c r="B3185" s="8" t="s">
        <v>4713</v>
      </c>
      <c r="C3185" s="8" t="s">
        <v>5070</v>
      </c>
      <c r="D3185" s="9" t="n">
        <v>1</v>
      </c>
      <c r="E3185" s="3" t="n">
        <v>1</v>
      </c>
      <c r="F3185" s="3" t="n">
        <f aca="false">AVERAGE(D3185,E3185)</f>
        <v>1</v>
      </c>
    </row>
    <row r="3186" customFormat="false" ht="15" hidden="false" customHeight="false" outlineLevel="0" collapsed="false">
      <c r="A3186" s="7" t="s">
        <v>5149</v>
      </c>
      <c r="B3186" s="8" t="s">
        <v>5150</v>
      </c>
      <c r="C3186" s="8" t="s">
        <v>5070</v>
      </c>
      <c r="D3186" s="9" t="n">
        <v>1.15</v>
      </c>
      <c r="E3186" s="3" t="n">
        <v>1.15</v>
      </c>
      <c r="F3186" s="3" t="n">
        <f aca="false">AVERAGE(D3186,E3186)</f>
        <v>1.15</v>
      </c>
    </row>
    <row r="3187" customFormat="false" ht="15" hidden="false" customHeight="false" outlineLevel="0" collapsed="false">
      <c r="A3187" s="7" t="s">
        <v>5151</v>
      </c>
      <c r="B3187" s="8" t="s">
        <v>5152</v>
      </c>
      <c r="C3187" s="8" t="s">
        <v>5070</v>
      </c>
      <c r="D3187" s="9" t="n">
        <v>1.075</v>
      </c>
      <c r="E3187" s="3" t="n">
        <v>1.15</v>
      </c>
      <c r="F3187" s="3" t="n">
        <f aca="false">AVERAGE(D3187,E3187)</f>
        <v>1.1125</v>
      </c>
    </row>
    <row r="3188" customFormat="false" ht="15" hidden="false" customHeight="false" outlineLevel="0" collapsed="false">
      <c r="A3188" s="7" t="s">
        <v>5153</v>
      </c>
      <c r="B3188" s="8" t="s">
        <v>5154</v>
      </c>
      <c r="C3188" s="8" t="s">
        <v>5070</v>
      </c>
      <c r="D3188" s="9" t="n">
        <v>1.15</v>
      </c>
      <c r="E3188" s="3" t="n">
        <v>1.15</v>
      </c>
      <c r="F3188" s="3" t="n">
        <f aca="false">AVERAGE(D3188,E3188)</f>
        <v>1.15</v>
      </c>
    </row>
    <row r="3189" customFormat="false" ht="15" hidden="false" customHeight="false" outlineLevel="0" collapsed="false">
      <c r="A3189" s="7" t="s">
        <v>5155</v>
      </c>
      <c r="B3189" s="8" t="s">
        <v>5156</v>
      </c>
      <c r="C3189" s="8" t="s">
        <v>5070</v>
      </c>
      <c r="D3189" s="9" t="n">
        <v>1.15</v>
      </c>
      <c r="E3189" s="3" t="n">
        <v>1.15</v>
      </c>
      <c r="F3189" s="3" t="n">
        <f aca="false">AVERAGE(D3189,E3189)</f>
        <v>1.15</v>
      </c>
    </row>
    <row r="3190" customFormat="false" ht="15" hidden="false" customHeight="false" outlineLevel="0" collapsed="false">
      <c r="A3190" s="7" t="s">
        <v>5157</v>
      </c>
      <c r="B3190" s="8" t="s">
        <v>735</v>
      </c>
      <c r="C3190" s="8" t="s">
        <v>5070</v>
      </c>
      <c r="D3190" s="9" t="n">
        <v>1.15</v>
      </c>
      <c r="E3190" s="3" t="n">
        <v>1.15</v>
      </c>
      <c r="F3190" s="3" t="n">
        <f aca="false">AVERAGE(D3190,E3190)</f>
        <v>1.15</v>
      </c>
    </row>
    <row r="3191" customFormat="false" ht="15" hidden="false" customHeight="false" outlineLevel="0" collapsed="false">
      <c r="A3191" s="7" t="s">
        <v>5158</v>
      </c>
      <c r="B3191" s="8" t="s">
        <v>5159</v>
      </c>
      <c r="C3191" s="8" t="s">
        <v>5070</v>
      </c>
      <c r="D3191" s="9" t="n">
        <v>1.075</v>
      </c>
      <c r="E3191" s="3" t="n">
        <v>1.075</v>
      </c>
      <c r="F3191" s="3" t="n">
        <f aca="false">AVERAGE(D3191,E3191)</f>
        <v>1.075</v>
      </c>
    </row>
    <row r="3192" customFormat="false" ht="15" hidden="false" customHeight="false" outlineLevel="0" collapsed="false">
      <c r="A3192" s="7" t="s">
        <v>5160</v>
      </c>
      <c r="B3192" s="8" t="s">
        <v>1989</v>
      </c>
      <c r="C3192" s="8" t="s">
        <v>5070</v>
      </c>
      <c r="D3192" s="9" t="n">
        <v>1.15</v>
      </c>
      <c r="E3192" s="3" t="n">
        <v>1.15</v>
      </c>
      <c r="F3192" s="3" t="n">
        <f aca="false">AVERAGE(D3192,E3192)</f>
        <v>1.15</v>
      </c>
    </row>
    <row r="3193" customFormat="false" ht="15" hidden="false" customHeight="false" outlineLevel="0" collapsed="false">
      <c r="A3193" s="7" t="s">
        <v>5161</v>
      </c>
      <c r="B3193" s="8" t="s">
        <v>5162</v>
      </c>
      <c r="C3193" s="8" t="s">
        <v>5070</v>
      </c>
      <c r="D3193" s="9" t="n">
        <v>1.075</v>
      </c>
      <c r="E3193" s="3" t="n">
        <v>1.15</v>
      </c>
      <c r="F3193" s="3" t="n">
        <f aca="false">AVERAGE(D3193,E3193)</f>
        <v>1.1125</v>
      </c>
    </row>
    <row r="3194" customFormat="false" ht="15" hidden="false" customHeight="false" outlineLevel="0" collapsed="false">
      <c r="A3194" s="7" t="s">
        <v>5163</v>
      </c>
      <c r="B3194" s="8" t="s">
        <v>4102</v>
      </c>
      <c r="C3194" s="8" t="s">
        <v>5070</v>
      </c>
      <c r="D3194" s="9" t="n">
        <v>1.075</v>
      </c>
      <c r="E3194" s="3" t="n">
        <v>1.075</v>
      </c>
      <c r="F3194" s="3" t="n">
        <f aca="false">AVERAGE(D3194,E3194)</f>
        <v>1.075</v>
      </c>
    </row>
    <row r="3195" customFormat="false" ht="15" hidden="false" customHeight="false" outlineLevel="0" collapsed="false">
      <c r="A3195" s="7" t="s">
        <v>5164</v>
      </c>
      <c r="B3195" s="8" t="s">
        <v>5165</v>
      </c>
      <c r="C3195" s="8" t="s">
        <v>5070</v>
      </c>
      <c r="D3195" s="9" t="n">
        <v>1</v>
      </c>
      <c r="E3195" s="9" t="n">
        <v>1</v>
      </c>
      <c r="F3195" s="3" t="n">
        <f aca="false">AVERAGE(D3195,E3195)</f>
        <v>1</v>
      </c>
    </row>
    <row r="3196" customFormat="false" ht="15" hidden="false" customHeight="false" outlineLevel="0" collapsed="false">
      <c r="A3196" s="7" t="s">
        <v>5166</v>
      </c>
      <c r="B3196" s="8" t="s">
        <v>136</v>
      </c>
      <c r="C3196" s="8" t="s">
        <v>5070</v>
      </c>
      <c r="D3196" s="9" t="n">
        <v>1.15</v>
      </c>
      <c r="E3196" s="3" t="n">
        <v>1.15</v>
      </c>
      <c r="F3196" s="3" t="n">
        <f aca="false">AVERAGE(D3196,E3196)</f>
        <v>1.15</v>
      </c>
    </row>
    <row r="3197" customFormat="false" ht="15" hidden="false" customHeight="false" outlineLevel="0" collapsed="false">
      <c r="A3197" s="7" t="s">
        <v>5167</v>
      </c>
      <c r="B3197" s="8" t="s">
        <v>5168</v>
      </c>
      <c r="C3197" s="8" t="s">
        <v>5070</v>
      </c>
      <c r="D3197" s="9" t="n">
        <v>1.15</v>
      </c>
      <c r="E3197" s="3" t="n">
        <v>1.15</v>
      </c>
      <c r="F3197" s="3" t="n">
        <f aca="false">AVERAGE(D3197,E3197)</f>
        <v>1.15</v>
      </c>
    </row>
    <row r="3198" customFormat="false" ht="15" hidden="false" customHeight="false" outlineLevel="0" collapsed="false">
      <c r="A3198" s="7" t="s">
        <v>5169</v>
      </c>
      <c r="B3198" s="8" t="s">
        <v>5170</v>
      </c>
      <c r="C3198" s="8" t="s">
        <v>5070</v>
      </c>
      <c r="D3198" s="9" t="n">
        <v>1.15</v>
      </c>
      <c r="E3198" s="3" t="n">
        <v>1.15</v>
      </c>
      <c r="F3198" s="3" t="n">
        <f aca="false">AVERAGE(D3198,E3198)</f>
        <v>1.15</v>
      </c>
    </row>
    <row r="3199" customFormat="false" ht="15" hidden="false" customHeight="false" outlineLevel="0" collapsed="false">
      <c r="A3199" s="7" t="s">
        <v>5171</v>
      </c>
      <c r="B3199" s="8" t="s">
        <v>5172</v>
      </c>
      <c r="C3199" s="8" t="s">
        <v>5070</v>
      </c>
      <c r="D3199" s="9" t="n">
        <v>1.15</v>
      </c>
      <c r="E3199" s="3" t="n">
        <v>1.15</v>
      </c>
      <c r="F3199" s="3" t="n">
        <f aca="false">AVERAGE(D3199,E3199)</f>
        <v>1.15</v>
      </c>
    </row>
    <row r="3200" customFormat="false" ht="15" hidden="false" customHeight="false" outlineLevel="0" collapsed="false">
      <c r="A3200" s="7" t="s">
        <v>5173</v>
      </c>
      <c r="B3200" s="8" t="s">
        <v>1255</v>
      </c>
      <c r="C3200" s="8" t="s">
        <v>5070</v>
      </c>
      <c r="D3200" s="9" t="n">
        <v>1.15</v>
      </c>
      <c r="E3200" s="3" t="n">
        <v>1.15</v>
      </c>
      <c r="F3200" s="3" t="n">
        <f aca="false">AVERAGE(D3200,E3200)</f>
        <v>1.15</v>
      </c>
      <c r="G3200" s="10"/>
    </row>
    <row r="3201" customFormat="false" ht="15" hidden="false" customHeight="false" outlineLevel="0" collapsed="false">
      <c r="A3201" s="7" t="s">
        <v>5174</v>
      </c>
      <c r="B3201" s="8" t="s">
        <v>3490</v>
      </c>
      <c r="C3201" s="8" t="s">
        <v>5070</v>
      </c>
      <c r="D3201" s="9" t="n">
        <v>1.15</v>
      </c>
      <c r="E3201" s="3" t="n">
        <v>1.15</v>
      </c>
      <c r="F3201" s="3" t="n">
        <f aca="false">AVERAGE(D3201,E3201)</f>
        <v>1.15</v>
      </c>
      <c r="G3201" s="10"/>
    </row>
    <row r="3202" customFormat="false" ht="15" hidden="false" customHeight="false" outlineLevel="0" collapsed="false">
      <c r="A3202" s="7" t="s">
        <v>5175</v>
      </c>
      <c r="B3202" s="8" t="s">
        <v>3027</v>
      </c>
      <c r="C3202" s="8" t="s">
        <v>5176</v>
      </c>
      <c r="D3202" s="9" t="n">
        <v>1</v>
      </c>
      <c r="E3202" s="9" t="n">
        <v>1</v>
      </c>
      <c r="F3202" s="3" t="n">
        <f aca="false">AVERAGE(D3202,E3202)</f>
        <v>1</v>
      </c>
      <c r="G3202" s="10"/>
    </row>
    <row r="3203" customFormat="false" ht="15" hidden="false" customHeight="false" outlineLevel="0" collapsed="false">
      <c r="A3203" s="7" t="s">
        <v>5177</v>
      </c>
      <c r="B3203" s="8" t="s">
        <v>2665</v>
      </c>
      <c r="C3203" s="8" t="s">
        <v>5176</v>
      </c>
      <c r="D3203" s="9" t="n">
        <v>0.95</v>
      </c>
      <c r="E3203" s="9" t="n">
        <v>0.95</v>
      </c>
      <c r="F3203" s="3" t="n">
        <f aca="false">AVERAGE(D3203,E3203)</f>
        <v>0.95</v>
      </c>
      <c r="G3203" s="10"/>
    </row>
    <row r="3204" customFormat="false" ht="15" hidden="false" customHeight="false" outlineLevel="0" collapsed="false">
      <c r="A3204" s="7" t="s">
        <v>5178</v>
      </c>
      <c r="B3204" s="8" t="s">
        <v>1743</v>
      </c>
      <c r="C3204" s="8" t="s">
        <v>5176</v>
      </c>
      <c r="D3204" s="9" t="n">
        <v>0.95</v>
      </c>
      <c r="E3204" s="9" t="n">
        <v>0.95</v>
      </c>
      <c r="F3204" s="3" t="n">
        <f aca="false">AVERAGE(D3204,E3204)</f>
        <v>0.95</v>
      </c>
      <c r="G3204" s="10"/>
    </row>
    <row r="3205" customFormat="false" ht="15" hidden="false" customHeight="false" outlineLevel="0" collapsed="false">
      <c r="A3205" s="7" t="s">
        <v>5179</v>
      </c>
      <c r="B3205" s="8" t="s">
        <v>2670</v>
      </c>
      <c r="C3205" s="8" t="s">
        <v>5176</v>
      </c>
      <c r="D3205" s="9" t="n">
        <v>0.95</v>
      </c>
      <c r="E3205" s="9" t="n">
        <v>0.95</v>
      </c>
      <c r="F3205" s="3" t="n">
        <f aca="false">AVERAGE(D3205,E3205)</f>
        <v>0.95</v>
      </c>
      <c r="G3205" s="10"/>
    </row>
    <row r="3206" customFormat="false" ht="15" hidden="false" customHeight="false" outlineLevel="0" collapsed="false">
      <c r="A3206" s="7" t="s">
        <v>5180</v>
      </c>
      <c r="B3206" s="8" t="s">
        <v>5181</v>
      </c>
      <c r="C3206" s="8" t="s">
        <v>5176</v>
      </c>
      <c r="D3206" s="9" t="n">
        <v>0.95</v>
      </c>
      <c r="E3206" s="9" t="n">
        <v>0.95</v>
      </c>
      <c r="F3206" s="3" t="n">
        <f aca="false">AVERAGE(D3206,E3206)</f>
        <v>0.95</v>
      </c>
      <c r="G3206" s="10"/>
    </row>
    <row r="3207" customFormat="false" ht="15" hidden="false" customHeight="false" outlineLevel="0" collapsed="false">
      <c r="A3207" s="7" t="s">
        <v>5182</v>
      </c>
      <c r="B3207" s="8" t="s">
        <v>3622</v>
      </c>
      <c r="C3207" s="8" t="s">
        <v>5176</v>
      </c>
      <c r="D3207" s="9" t="n">
        <v>1</v>
      </c>
      <c r="E3207" s="9" t="n">
        <v>0.95</v>
      </c>
      <c r="F3207" s="3" t="n">
        <f aca="false">AVERAGE(D3207,E3207)</f>
        <v>0.975</v>
      </c>
      <c r="G3207" s="10"/>
    </row>
    <row r="3208" customFormat="false" ht="15" hidden="false" customHeight="false" outlineLevel="0" collapsed="false">
      <c r="A3208" s="7" t="s">
        <v>5183</v>
      </c>
      <c r="B3208" s="8" t="s">
        <v>524</v>
      </c>
      <c r="C3208" s="8" t="s">
        <v>5176</v>
      </c>
      <c r="D3208" s="9" t="n">
        <v>0.95</v>
      </c>
      <c r="E3208" s="9" t="n">
        <v>0.95</v>
      </c>
      <c r="F3208" s="3" t="n">
        <f aca="false">AVERAGE(D3208,E3208)</f>
        <v>0.95</v>
      </c>
      <c r="G3208" s="10"/>
    </row>
    <row r="3209" customFormat="false" ht="15" hidden="false" customHeight="false" outlineLevel="0" collapsed="false">
      <c r="A3209" s="7" t="s">
        <v>5184</v>
      </c>
      <c r="B3209" s="8" t="s">
        <v>5185</v>
      </c>
      <c r="C3209" s="8" t="s">
        <v>5176</v>
      </c>
      <c r="D3209" s="9" t="n">
        <v>1</v>
      </c>
      <c r="E3209" s="9" t="n">
        <v>1</v>
      </c>
      <c r="F3209" s="3" t="n">
        <f aca="false">AVERAGE(D3209,E3209)</f>
        <v>1</v>
      </c>
      <c r="G3209" s="10"/>
    </row>
    <row r="3210" customFormat="false" ht="15" hidden="false" customHeight="false" outlineLevel="0" collapsed="false">
      <c r="A3210" s="7" t="s">
        <v>5186</v>
      </c>
      <c r="B3210" s="8" t="s">
        <v>5187</v>
      </c>
      <c r="C3210" s="8" t="s">
        <v>5176</v>
      </c>
      <c r="D3210" s="9" t="n">
        <v>0.95</v>
      </c>
      <c r="E3210" s="9" t="n">
        <v>0.95</v>
      </c>
      <c r="F3210" s="3" t="n">
        <f aca="false">AVERAGE(D3210,E3210)</f>
        <v>0.95</v>
      </c>
      <c r="G3210" s="10"/>
    </row>
    <row r="3211" customFormat="false" ht="15" hidden="false" customHeight="false" outlineLevel="0" collapsed="false">
      <c r="A3211" s="7" t="s">
        <v>5188</v>
      </c>
      <c r="B3211" s="8" t="s">
        <v>295</v>
      </c>
      <c r="C3211" s="8" t="s">
        <v>5176</v>
      </c>
      <c r="D3211" s="9" t="n">
        <v>1</v>
      </c>
      <c r="E3211" s="9" t="n">
        <v>1</v>
      </c>
      <c r="F3211" s="3" t="n">
        <f aca="false">AVERAGE(D3211,E3211)</f>
        <v>1</v>
      </c>
      <c r="G3211" s="10"/>
    </row>
    <row r="3212" customFormat="false" ht="15" hidden="false" customHeight="false" outlineLevel="0" collapsed="false">
      <c r="A3212" s="7" t="s">
        <v>5189</v>
      </c>
      <c r="B3212" s="8" t="s">
        <v>5190</v>
      </c>
      <c r="C3212" s="8" t="s">
        <v>5176</v>
      </c>
      <c r="D3212" s="9" t="n">
        <v>0.95</v>
      </c>
      <c r="E3212" s="9" t="n">
        <v>0.95</v>
      </c>
      <c r="F3212" s="3" t="n">
        <f aca="false">AVERAGE(D3212,E3212)</f>
        <v>0.95</v>
      </c>
      <c r="G3212" s="10"/>
    </row>
    <row r="3213" customFormat="false" ht="15" hidden="false" customHeight="false" outlineLevel="0" collapsed="false">
      <c r="A3213" s="7" t="s">
        <v>5191</v>
      </c>
      <c r="B3213" s="8" t="s">
        <v>301</v>
      </c>
      <c r="C3213" s="8" t="s">
        <v>5176</v>
      </c>
      <c r="D3213" s="9" t="n">
        <v>0.95</v>
      </c>
      <c r="E3213" s="9" t="n">
        <v>0.95</v>
      </c>
      <c r="F3213" s="3" t="n">
        <f aca="false">AVERAGE(D3213,E3213)</f>
        <v>0.95</v>
      </c>
      <c r="G3213" s="10"/>
    </row>
    <row r="3214" customFormat="false" ht="15" hidden="false" customHeight="false" outlineLevel="0" collapsed="false">
      <c r="A3214" s="7" t="s">
        <v>5192</v>
      </c>
      <c r="B3214" s="8" t="s">
        <v>5193</v>
      </c>
      <c r="C3214" s="8" t="s">
        <v>5176</v>
      </c>
      <c r="D3214" s="9" t="n">
        <v>1</v>
      </c>
      <c r="E3214" s="9" t="n">
        <v>1</v>
      </c>
      <c r="F3214" s="3" t="n">
        <f aca="false">AVERAGE(D3214,E3214)</f>
        <v>1</v>
      </c>
      <c r="G3214" s="10"/>
    </row>
    <row r="3215" customFormat="false" ht="15" hidden="false" customHeight="false" outlineLevel="0" collapsed="false">
      <c r="A3215" s="7" t="s">
        <v>5194</v>
      </c>
      <c r="B3215" s="8" t="s">
        <v>5195</v>
      </c>
      <c r="C3215" s="8" t="s">
        <v>5176</v>
      </c>
      <c r="D3215" s="9" t="n">
        <v>0.95</v>
      </c>
      <c r="E3215" s="9" t="n">
        <v>0.95</v>
      </c>
      <c r="F3215" s="3" t="n">
        <f aca="false">AVERAGE(D3215,E3215)</f>
        <v>0.95</v>
      </c>
      <c r="G3215" s="10"/>
    </row>
    <row r="3216" customFormat="false" ht="15" hidden="false" customHeight="false" outlineLevel="0" collapsed="false">
      <c r="A3216" s="7" t="s">
        <v>5196</v>
      </c>
      <c r="B3216" s="8" t="s">
        <v>568</v>
      </c>
      <c r="C3216" s="8" t="s">
        <v>5176</v>
      </c>
      <c r="D3216" s="9" t="n">
        <v>1</v>
      </c>
      <c r="E3216" s="9" t="n">
        <v>1</v>
      </c>
      <c r="F3216" s="3" t="n">
        <f aca="false">AVERAGE(D3216,E3216)</f>
        <v>1</v>
      </c>
    </row>
    <row r="3217" customFormat="false" ht="15" hidden="false" customHeight="false" outlineLevel="0" collapsed="false">
      <c r="A3217" s="7" t="s">
        <v>5197</v>
      </c>
      <c r="B3217" s="8" t="s">
        <v>2617</v>
      </c>
      <c r="C3217" s="8" t="s">
        <v>5176</v>
      </c>
      <c r="D3217" s="9" t="n">
        <v>0.95</v>
      </c>
      <c r="E3217" s="9" t="n">
        <v>0.95</v>
      </c>
      <c r="F3217" s="3" t="n">
        <f aca="false">AVERAGE(D3217,E3217)</f>
        <v>0.95</v>
      </c>
      <c r="G3217" s="10"/>
    </row>
    <row r="3218" customFormat="false" ht="15" hidden="false" customHeight="false" outlineLevel="0" collapsed="false">
      <c r="A3218" s="7" t="s">
        <v>5198</v>
      </c>
      <c r="B3218" s="8" t="s">
        <v>1682</v>
      </c>
      <c r="C3218" s="8" t="s">
        <v>5176</v>
      </c>
      <c r="D3218" s="9" t="n">
        <v>1.15</v>
      </c>
      <c r="E3218" s="3" t="n">
        <v>1.075</v>
      </c>
      <c r="F3218" s="3" t="n">
        <f aca="false">AVERAGE(D3218,E3218)</f>
        <v>1.1125</v>
      </c>
      <c r="G3218" s="10"/>
    </row>
    <row r="3219" customFormat="false" ht="15" hidden="false" customHeight="false" outlineLevel="0" collapsed="false">
      <c r="A3219" s="7" t="s">
        <v>5199</v>
      </c>
      <c r="B3219" s="8" t="s">
        <v>5200</v>
      </c>
      <c r="C3219" s="8" t="s">
        <v>5176</v>
      </c>
      <c r="D3219" s="9" t="n">
        <v>1</v>
      </c>
      <c r="E3219" s="9" t="n">
        <v>1</v>
      </c>
      <c r="F3219" s="3" t="n">
        <f aca="false">AVERAGE(D3219,E3219)</f>
        <v>1</v>
      </c>
      <c r="G3219" s="10"/>
    </row>
    <row r="3220" customFormat="false" ht="15" hidden="false" customHeight="false" outlineLevel="0" collapsed="false">
      <c r="A3220" s="7" t="s">
        <v>5201</v>
      </c>
      <c r="B3220" s="8" t="s">
        <v>5202</v>
      </c>
      <c r="C3220" s="8" t="s">
        <v>5176</v>
      </c>
      <c r="D3220" s="9" t="n">
        <v>1</v>
      </c>
      <c r="E3220" s="9" t="n">
        <v>1</v>
      </c>
      <c r="F3220" s="3" t="n">
        <f aca="false">AVERAGE(D3220,E3220)</f>
        <v>1</v>
      </c>
      <c r="G3220" s="10"/>
    </row>
    <row r="3221" customFormat="false" ht="15" hidden="false" customHeight="false" outlineLevel="0" collapsed="false">
      <c r="A3221" s="7" t="s">
        <v>5203</v>
      </c>
      <c r="B3221" s="8" t="s">
        <v>1095</v>
      </c>
      <c r="C3221" s="8" t="s">
        <v>5176</v>
      </c>
      <c r="D3221" s="9" t="n">
        <v>0.95</v>
      </c>
      <c r="E3221" s="9" t="n">
        <v>0.95</v>
      </c>
      <c r="F3221" s="3" t="n">
        <f aca="false">AVERAGE(D3221,E3221)</f>
        <v>0.95</v>
      </c>
      <c r="G3221" s="10"/>
    </row>
    <row r="3222" customFormat="false" ht="15" hidden="false" customHeight="false" outlineLevel="0" collapsed="false">
      <c r="A3222" s="7" t="s">
        <v>5204</v>
      </c>
      <c r="B3222" s="8" t="s">
        <v>5205</v>
      </c>
      <c r="C3222" s="8" t="s">
        <v>5176</v>
      </c>
      <c r="D3222" s="9" t="n">
        <v>1</v>
      </c>
      <c r="E3222" s="9" t="n">
        <v>1</v>
      </c>
      <c r="F3222" s="3" t="n">
        <f aca="false">AVERAGE(D3222,E3222)</f>
        <v>1</v>
      </c>
      <c r="G3222" s="10"/>
    </row>
    <row r="3223" customFormat="false" ht="15" hidden="false" customHeight="false" outlineLevel="0" collapsed="false">
      <c r="A3223" s="7" t="s">
        <v>5206</v>
      </c>
      <c r="B3223" s="8" t="s">
        <v>5207</v>
      </c>
      <c r="C3223" s="8" t="s">
        <v>5176</v>
      </c>
      <c r="D3223" s="9" t="n">
        <v>0.95</v>
      </c>
      <c r="E3223" s="9" t="n">
        <v>0.95</v>
      </c>
      <c r="F3223" s="3" t="n">
        <f aca="false">AVERAGE(D3223,E3223)</f>
        <v>0.95</v>
      </c>
      <c r="G3223" s="10"/>
    </row>
    <row r="3224" customFormat="false" ht="15" hidden="false" customHeight="false" outlineLevel="0" collapsed="false">
      <c r="A3224" s="7" t="s">
        <v>5208</v>
      </c>
      <c r="B3224" s="8" t="s">
        <v>5209</v>
      </c>
      <c r="C3224" s="8" t="s">
        <v>5176</v>
      </c>
      <c r="D3224" s="9" t="n">
        <v>0.95</v>
      </c>
      <c r="E3224" s="9" t="n">
        <v>0.95</v>
      </c>
      <c r="F3224" s="3" t="n">
        <f aca="false">AVERAGE(D3224,E3224)</f>
        <v>0.95</v>
      </c>
      <c r="G3224" s="10"/>
    </row>
    <row r="3225" customFormat="false" ht="15" hidden="false" customHeight="false" outlineLevel="0" collapsed="false">
      <c r="A3225" s="7" t="s">
        <v>5210</v>
      </c>
      <c r="B3225" s="14" t="s">
        <v>5211</v>
      </c>
      <c r="C3225" s="14" t="s">
        <v>5212</v>
      </c>
      <c r="D3225" s="9" t="n">
        <v>1.15</v>
      </c>
      <c r="E3225" s="9" t="n">
        <v>1.15</v>
      </c>
      <c r="F3225" s="3" t="n">
        <f aca="false">AVERAGE(D3225,E3225)</f>
        <v>1.15</v>
      </c>
      <c r="G3225" s="10"/>
    </row>
    <row r="3226" customFormat="false" ht="15" hidden="false" customHeight="false" outlineLevel="0" collapsed="false">
      <c r="A3226" s="7" t="s">
        <v>5213</v>
      </c>
      <c r="B3226" s="14" t="s">
        <v>5214</v>
      </c>
      <c r="C3226" s="14" t="s">
        <v>5215</v>
      </c>
      <c r="D3226" s="9" t="n">
        <v>1.15</v>
      </c>
      <c r="E3226" s="9" t="n">
        <v>1.15</v>
      </c>
      <c r="F3226" s="3" t="n">
        <f aca="false">AVERAGE(D3226,E3226)</f>
        <v>1.15</v>
      </c>
      <c r="G3226" s="10"/>
    </row>
    <row r="3227" customFormat="false" ht="15" hidden="false" customHeight="false" outlineLevel="0" collapsed="false">
      <c r="A3227" s="7" t="s">
        <v>5216</v>
      </c>
      <c r="B3227" s="8" t="s">
        <v>5217</v>
      </c>
      <c r="C3227" s="8" t="s">
        <v>5218</v>
      </c>
      <c r="D3227" s="9" t="n">
        <v>1.15</v>
      </c>
      <c r="E3227" s="9" t="n">
        <v>1.15</v>
      </c>
      <c r="F3227" s="3" t="n">
        <f aca="false">AVERAGE(D3227,E3227)</f>
        <v>1.15</v>
      </c>
      <c r="G3227" s="10"/>
    </row>
    <row r="3228" customFormat="false" ht="15" hidden="false" customHeight="false" outlineLevel="0" collapsed="false">
      <c r="A3228" s="7" t="s">
        <v>5219</v>
      </c>
      <c r="B3228" s="8" t="s">
        <v>5220</v>
      </c>
      <c r="C3228" s="8" t="s">
        <v>5218</v>
      </c>
      <c r="D3228" s="9" t="n">
        <v>1.15</v>
      </c>
      <c r="E3228" s="9" t="n">
        <v>1.15</v>
      </c>
      <c r="F3228" s="3" t="n">
        <f aca="false">AVERAGE(D3228,E3228)</f>
        <v>1.15</v>
      </c>
      <c r="G3228" s="10"/>
    </row>
    <row r="3229" customFormat="false" ht="15" hidden="false" customHeight="false" outlineLevel="0" collapsed="false">
      <c r="A3229" s="7" t="s">
        <v>5221</v>
      </c>
      <c r="B3229" s="8" t="s">
        <v>5222</v>
      </c>
      <c r="C3229" s="8" t="s">
        <v>5218</v>
      </c>
      <c r="D3229" s="9" t="n">
        <v>1.15</v>
      </c>
      <c r="E3229" s="9" t="n">
        <v>1.15</v>
      </c>
      <c r="F3229" s="3" t="n">
        <f aca="false">AVERAGE(D3229,E3229)</f>
        <v>1.15</v>
      </c>
      <c r="G3229" s="10"/>
    </row>
    <row r="3230" customFormat="false" ht="15" hidden="false" customHeight="false" outlineLevel="0" collapsed="false">
      <c r="A3230" s="7" t="s">
        <v>5223</v>
      </c>
      <c r="B3230" s="8" t="s">
        <v>5224</v>
      </c>
      <c r="C3230" s="8" t="s">
        <v>5218</v>
      </c>
      <c r="D3230" s="9" t="n">
        <v>1.15</v>
      </c>
      <c r="E3230" s="9" t="n">
        <v>1.15</v>
      </c>
      <c r="F3230" s="3" t="n">
        <f aca="false">AVERAGE(D3230,E3230)</f>
        <v>1.15</v>
      </c>
      <c r="G3230" s="10"/>
    </row>
    <row r="3231" customFormat="false" ht="15" hidden="false" customHeight="false" outlineLevel="0" collapsed="false">
      <c r="A3231" s="7" t="s">
        <v>5225</v>
      </c>
      <c r="B3231" s="8" t="s">
        <v>5226</v>
      </c>
      <c r="C3231" s="8" t="s">
        <v>5218</v>
      </c>
      <c r="D3231" s="9" t="n">
        <v>1.15</v>
      </c>
      <c r="E3231" s="9" t="n">
        <v>1.15</v>
      </c>
      <c r="F3231" s="3" t="n">
        <f aca="false">AVERAGE(D3231,E3231)</f>
        <v>1.15</v>
      </c>
      <c r="G3231" s="10"/>
    </row>
    <row r="3232" customFormat="false" ht="15" hidden="false" customHeight="false" outlineLevel="0" collapsed="false">
      <c r="A3232" s="7" t="s">
        <v>5227</v>
      </c>
      <c r="B3232" s="8" t="s">
        <v>5228</v>
      </c>
      <c r="C3232" s="8" t="s">
        <v>5218</v>
      </c>
      <c r="D3232" s="9" t="n">
        <v>1.15</v>
      </c>
      <c r="E3232" s="9" t="n">
        <v>1.15</v>
      </c>
      <c r="F3232" s="3" t="n">
        <f aca="false">AVERAGE(D3232,E3232)</f>
        <v>1.15</v>
      </c>
      <c r="G3232" s="10"/>
    </row>
    <row r="3233" customFormat="false" ht="15" hidden="false" customHeight="false" outlineLevel="0" collapsed="false">
      <c r="A3233" s="7" t="s">
        <v>5229</v>
      </c>
      <c r="B3233" s="8" t="s">
        <v>5230</v>
      </c>
      <c r="C3233" s="8" t="s">
        <v>5218</v>
      </c>
      <c r="D3233" s="9" t="n">
        <v>1.15</v>
      </c>
      <c r="E3233" s="9" t="n">
        <v>1.15</v>
      </c>
      <c r="F3233" s="3" t="n">
        <f aca="false">AVERAGE(D3233,E3233)</f>
        <v>1.15</v>
      </c>
      <c r="G3233" s="10"/>
    </row>
    <row r="3234" customFormat="false" ht="15" hidden="false" customHeight="false" outlineLevel="0" collapsed="false">
      <c r="A3234" s="7" t="s">
        <v>5231</v>
      </c>
      <c r="B3234" s="8" t="s">
        <v>5232</v>
      </c>
      <c r="C3234" s="8" t="s">
        <v>5218</v>
      </c>
      <c r="D3234" s="9" t="n">
        <v>1.15</v>
      </c>
      <c r="E3234" s="9" t="n">
        <v>1.15</v>
      </c>
      <c r="F3234" s="3" t="n">
        <f aca="false">AVERAGE(D3234,E3234)</f>
        <v>1.15</v>
      </c>
      <c r="G3234" s="10"/>
    </row>
    <row r="3235" customFormat="false" ht="15" hidden="false" customHeight="false" outlineLevel="0" collapsed="false">
      <c r="A3235" s="7" t="s">
        <v>5233</v>
      </c>
      <c r="B3235" s="8" t="s">
        <v>5234</v>
      </c>
      <c r="C3235" s="8" t="s">
        <v>5218</v>
      </c>
      <c r="D3235" s="9" t="n">
        <v>1.15</v>
      </c>
      <c r="E3235" s="9" t="n">
        <v>1.15</v>
      </c>
      <c r="F3235" s="3" t="n">
        <f aca="false">AVERAGE(D3235,E3235)</f>
        <v>1.15</v>
      </c>
      <c r="G3235" s="10"/>
    </row>
    <row r="3236" customFormat="false" ht="15" hidden="false" customHeight="false" outlineLevel="0" collapsed="false">
      <c r="A3236" s="7" t="s">
        <v>5235</v>
      </c>
      <c r="B3236" s="8" t="s">
        <v>5236</v>
      </c>
      <c r="C3236" s="8" t="s">
        <v>5218</v>
      </c>
      <c r="D3236" s="9" t="n">
        <v>1.15</v>
      </c>
      <c r="E3236" s="9" t="n">
        <v>1.15</v>
      </c>
      <c r="F3236" s="3" t="n">
        <f aca="false">AVERAGE(D3236,E3236)</f>
        <v>1.15</v>
      </c>
      <c r="G3236" s="10"/>
    </row>
    <row r="3237" customFormat="false" ht="15" hidden="false" customHeight="false" outlineLevel="0" collapsed="false">
      <c r="A3237" s="7" t="s">
        <v>5237</v>
      </c>
      <c r="B3237" s="8" t="s">
        <v>5238</v>
      </c>
      <c r="C3237" s="8" t="s">
        <v>5218</v>
      </c>
      <c r="D3237" s="9" t="n">
        <v>1.15</v>
      </c>
      <c r="E3237" s="9" t="n">
        <v>1.15</v>
      </c>
      <c r="F3237" s="3" t="n">
        <f aca="false">AVERAGE(D3237,E3237)</f>
        <v>1.15</v>
      </c>
      <c r="G3237" s="10"/>
    </row>
    <row r="3238" customFormat="false" ht="15" hidden="false" customHeight="false" outlineLevel="0" collapsed="false">
      <c r="A3238" s="7" t="s">
        <v>5239</v>
      </c>
      <c r="B3238" s="8" t="s">
        <v>5240</v>
      </c>
      <c r="C3238" s="8" t="s">
        <v>5218</v>
      </c>
      <c r="D3238" s="9" t="n">
        <v>1.15</v>
      </c>
      <c r="E3238" s="9" t="n">
        <v>1.15</v>
      </c>
      <c r="F3238" s="3" t="n">
        <f aca="false">AVERAGE(D3238,E3238)</f>
        <v>1.15</v>
      </c>
      <c r="G3238" s="10"/>
    </row>
    <row r="3239" customFormat="false" ht="15" hidden="false" customHeight="false" outlineLevel="0" collapsed="false">
      <c r="A3239" s="7" t="s">
        <v>5241</v>
      </c>
      <c r="B3239" s="8" t="s">
        <v>5242</v>
      </c>
      <c r="C3239" s="8" t="s">
        <v>5218</v>
      </c>
      <c r="D3239" s="9" t="n">
        <v>1.15</v>
      </c>
      <c r="E3239" s="9" t="n">
        <v>1.15</v>
      </c>
      <c r="F3239" s="3" t="n">
        <f aca="false">AVERAGE(D3239,E3239)</f>
        <v>1.15</v>
      </c>
      <c r="G3239" s="10"/>
    </row>
    <row r="3240" customFormat="false" ht="15" hidden="false" customHeight="false" outlineLevel="0" collapsed="false">
      <c r="A3240" s="7" t="s">
        <v>5243</v>
      </c>
      <c r="B3240" s="8" t="s">
        <v>5244</v>
      </c>
      <c r="C3240" s="8" t="s">
        <v>5218</v>
      </c>
      <c r="D3240" s="9" t="n">
        <v>1.15</v>
      </c>
      <c r="E3240" s="9" t="n">
        <v>1.15</v>
      </c>
      <c r="F3240" s="3" t="n">
        <f aca="false">AVERAGE(D3240,E3240)</f>
        <v>1.15</v>
      </c>
      <c r="G3240" s="10"/>
    </row>
    <row r="3241" customFormat="false" ht="15" hidden="false" customHeight="false" outlineLevel="0" collapsed="false">
      <c r="A3241" s="7" t="s">
        <v>5245</v>
      </c>
      <c r="B3241" s="8" t="s">
        <v>5246</v>
      </c>
      <c r="C3241" s="8" t="s">
        <v>5218</v>
      </c>
      <c r="D3241" s="9" t="n">
        <v>1.15</v>
      </c>
      <c r="E3241" s="9" t="n">
        <v>1.15</v>
      </c>
      <c r="F3241" s="3" t="n">
        <f aca="false">AVERAGE(D3241,E3241)</f>
        <v>1.15</v>
      </c>
      <c r="G3241" s="10"/>
    </row>
    <row r="3242" customFormat="false" ht="15" hidden="false" customHeight="false" outlineLevel="0" collapsed="false">
      <c r="A3242" s="7" t="s">
        <v>5247</v>
      </c>
      <c r="B3242" s="8" t="s">
        <v>5248</v>
      </c>
      <c r="C3242" s="8" t="s">
        <v>5218</v>
      </c>
      <c r="D3242" s="9" t="n">
        <v>1.15</v>
      </c>
      <c r="E3242" s="9" t="n">
        <v>1.15</v>
      </c>
      <c r="F3242" s="3" t="n">
        <f aca="false">AVERAGE(D3242,E3242)</f>
        <v>1.15</v>
      </c>
      <c r="G3242" s="10"/>
    </row>
    <row r="3243" customFormat="false" ht="15" hidden="false" customHeight="false" outlineLevel="0" collapsed="false">
      <c r="A3243" s="7" t="s">
        <v>5249</v>
      </c>
      <c r="B3243" s="8" t="s">
        <v>5250</v>
      </c>
      <c r="C3243" s="8" t="s">
        <v>5218</v>
      </c>
      <c r="D3243" s="9" t="n">
        <v>1.15</v>
      </c>
      <c r="E3243" s="9" t="n">
        <v>1.15</v>
      </c>
      <c r="F3243" s="3" t="n">
        <f aca="false">AVERAGE(D3243,E3243)</f>
        <v>1.15</v>
      </c>
      <c r="G3243" s="10"/>
    </row>
    <row r="3244" customFormat="false" ht="15" hidden="false" customHeight="false" outlineLevel="0" collapsed="false">
      <c r="A3244" s="7" t="s">
        <v>5251</v>
      </c>
      <c r="B3244" s="8" t="s">
        <v>5252</v>
      </c>
      <c r="C3244" s="8" t="s">
        <v>5218</v>
      </c>
      <c r="D3244" s="9" t="n">
        <v>1.15</v>
      </c>
      <c r="E3244" s="9" t="n">
        <v>1.15</v>
      </c>
      <c r="F3244" s="3" t="n">
        <f aca="false">AVERAGE(D3244,E3244)</f>
        <v>1.15</v>
      </c>
      <c r="G3244" s="10"/>
    </row>
    <row r="3245" customFormat="false" ht="15" hidden="false" customHeight="false" outlineLevel="0" collapsed="false">
      <c r="A3245" s="7" t="s">
        <v>5253</v>
      </c>
      <c r="B3245" s="8" t="s">
        <v>5254</v>
      </c>
      <c r="C3245" s="8" t="s">
        <v>5218</v>
      </c>
      <c r="D3245" s="9" t="n">
        <v>1.15</v>
      </c>
      <c r="E3245" s="9" t="n">
        <v>1.15</v>
      </c>
      <c r="F3245" s="3" t="n">
        <f aca="false">AVERAGE(D3245,E3245)</f>
        <v>1.15</v>
      </c>
      <c r="G3245" s="10"/>
    </row>
    <row r="3246" customFormat="false" ht="15" hidden="false" customHeight="false" outlineLevel="0" collapsed="false">
      <c r="A3246" s="7" t="s">
        <v>5255</v>
      </c>
      <c r="B3246" s="8" t="s">
        <v>5256</v>
      </c>
      <c r="C3246" s="8" t="s">
        <v>5218</v>
      </c>
      <c r="D3246" s="9" t="n">
        <v>1.15</v>
      </c>
      <c r="E3246" s="9" t="n">
        <v>1.15</v>
      </c>
      <c r="F3246" s="3" t="n">
        <f aca="false">AVERAGE(D3246,E3246)</f>
        <v>1.15</v>
      </c>
      <c r="G3246" s="10"/>
    </row>
    <row r="3247" customFormat="false" ht="15" hidden="false" customHeight="false" outlineLevel="0" collapsed="false">
      <c r="A3247" s="7" t="s">
        <v>5257</v>
      </c>
      <c r="B3247" s="8" t="s">
        <v>5258</v>
      </c>
      <c r="C3247" s="8" t="s">
        <v>5218</v>
      </c>
      <c r="D3247" s="9" t="n">
        <v>1.15</v>
      </c>
      <c r="E3247" s="9" t="n">
        <v>1.15</v>
      </c>
      <c r="F3247" s="3" t="n">
        <f aca="false">AVERAGE(D3247,E3247)</f>
        <v>1.15</v>
      </c>
    </row>
    <row r="3248" customFormat="false" ht="15" hidden="false" customHeight="false" outlineLevel="0" collapsed="false">
      <c r="A3248" s="7" t="s">
        <v>5259</v>
      </c>
      <c r="B3248" s="8" t="s">
        <v>5260</v>
      </c>
      <c r="C3248" s="8" t="s">
        <v>5218</v>
      </c>
      <c r="D3248" s="9" t="n">
        <v>1.15</v>
      </c>
      <c r="E3248" s="9" t="n">
        <v>1.15</v>
      </c>
      <c r="F3248" s="3" t="n">
        <f aca="false">AVERAGE(D3248,E3248)</f>
        <v>1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8:51:48Z</dcterms:created>
  <dc:creator/>
  <dc:description/>
  <dc:language>en-US</dc:language>
  <cp:lastModifiedBy/>
  <dcterms:modified xsi:type="dcterms:W3CDTF">2019-01-24T18:52:39Z</dcterms:modified>
  <cp:revision>0</cp:revision>
  <dc:subject/>
  <dc:title/>
</cp:coreProperties>
</file>